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a" vbProcedure="false">Sheet1!$B$2</definedName>
    <definedName function="false" hidden="false" localSheetId="0" name="b" vbProcedure="false">Sheet1!$C$2</definedName>
    <definedName function="false" hidden="false" localSheetId="0" name="cc" vbProcedure="false">Sheet1!$B$3</definedName>
    <definedName function="false" hidden="false" localSheetId="0" name="dd" vbProcedure="false">Sheet1!$C$3</definedName>
    <definedName function="false" hidden="false" localSheetId="0" name="h_0" vbProcedure="false">Sheet1!$D$2</definedName>
    <definedName function="false" hidden="false" localSheetId="0" name="h_1" vbProcedure="false">Sheet1!$D$3</definedName>
    <definedName function="false" hidden="false" localSheetId="0" name="h_2" vbProcedure="false">Sheet1!$D$4</definedName>
    <definedName function="false" hidden="false" localSheetId="0" name="x_0" vbProcedure="false">Sheet1!$B$4</definedName>
    <definedName function="false" hidden="false" localSheetId="0" name="y_0" vbProcedure="false">Sheet1!$C$4</definedName>
    <definedName function="false" hidden="false" name="a" vbProcedure="false"/>
    <definedName function="false" hidden="false" name="cc" vbProcedure="false"/>
    <definedName function="false" hidden="false" name="x_0" vbProcedure="false"/>
    <definedName function="false" hidden="false" name="b" vbProcedure="false"/>
    <definedName function="false" hidden="false" name="dd" vbProcedure="false"/>
    <definedName function="false" hidden="false" name="y_0" vbProcedure="false"/>
    <definedName function="false" hidden="false" name="h_0" vbProcedure="false"/>
    <definedName function="false" hidden="false" name="h_1" vbProcedure="false"/>
    <definedName function="false" hidden="false" name="h_2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ATIONAL BEZIER QUADRIC SPLINE</t>
  </si>
  <si>
    <t xml:space="preserve">p1</t>
  </si>
  <si>
    <t xml:space="preserve">p2</t>
  </si>
  <si>
    <t xml:space="preserve">p3</t>
  </si>
  <si>
    <t xml:space="preserve">u</t>
  </si>
  <si>
    <t xml:space="preserve">x(u)</t>
  </si>
  <si>
    <t xml:space="preserve">y(u)</t>
  </si>
  <si>
    <t xml:space="preserve">h(u)</t>
  </si>
  <si>
    <t xml:space="preserve">x(u)/h(u)</t>
  </si>
  <si>
    <t xml:space="preserve">y(u)/h(u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35546875" defaultRowHeight="14.65" zeroHeight="false" outlineLevelRow="0" outlineLevelCol="0"/>
  <cols>
    <col collapsed="false" customWidth="true" hidden="false" outlineLevel="0" max="4" min="1" style="0" width="7.04"/>
    <col collapsed="false" customWidth="true" hidden="false" outlineLevel="0" max="6" min="5" style="0" width="8.94"/>
  </cols>
  <sheetData>
    <row r="1" s="1" customFormat="tru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2</v>
      </c>
      <c r="C2" s="0" t="n">
        <v>0</v>
      </c>
      <c r="D2" s="0" t="n">
        <v>2</v>
      </c>
      <c r="E2" s="0" t="n">
        <f aca="false">B2/D2</f>
        <v>1</v>
      </c>
      <c r="F2" s="0" t="n">
        <f aca="false">C2/D2</f>
        <v>0</v>
      </c>
    </row>
    <row r="3" customFormat="false" ht="14.65" hidden="false" customHeight="false" outlineLevel="0" collapsed="false">
      <c r="A3" s="0" t="s">
        <v>2</v>
      </c>
      <c r="B3" s="0" t="n">
        <v>1</v>
      </c>
      <c r="C3" s="0" t="n">
        <v>1</v>
      </c>
      <c r="D3" s="0" t="n">
        <v>1</v>
      </c>
      <c r="E3" s="0" t="n">
        <f aca="false">B3/D3</f>
        <v>1</v>
      </c>
      <c r="F3" s="0" t="n">
        <f aca="false">C3/D3</f>
        <v>1</v>
      </c>
    </row>
    <row r="4" customFormat="false" ht="14.65" hidden="false" customHeight="false" outlineLevel="0" collapsed="false">
      <c r="A4" s="0" t="s">
        <v>3</v>
      </c>
      <c r="B4" s="0" t="n">
        <v>0</v>
      </c>
      <c r="C4" s="0" t="n">
        <v>1</v>
      </c>
      <c r="D4" s="0" t="n">
        <v>1</v>
      </c>
      <c r="E4" s="0" t="n">
        <f aca="false">B4/D4</f>
        <v>0</v>
      </c>
      <c r="F4" s="0" t="n">
        <f aca="false">C4/D4</f>
        <v>1</v>
      </c>
    </row>
    <row r="5" customFormat="false" ht="14.6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4.65" hidden="false" customHeight="false" outlineLevel="0" collapsed="false">
      <c r="A6" s="0" t="n">
        <v>0</v>
      </c>
      <c r="B6" s="0" t="e">
        <f aca="false">(1-A6)*(1-A6)*a+2*(1-A6)*A6*cc+A6*A6*x_0</f>
        <v>#VALUE!</v>
      </c>
      <c r="C6" s="0" t="e">
        <f aca="false">(1-A6)*(1-A6)*b+2*(1-A6)*A6*dd+A6*A6*y_0</f>
        <v>#VALUE!</v>
      </c>
      <c r="D6" s="0" t="e">
        <f aca="false">(1-A6)*(1-A6)*h_0+2*(1-A6)*A6*h_1+A6*A6*h_2</f>
        <v>#VALUE!</v>
      </c>
      <c r="E6" s="0" t="e">
        <f aca="false">B6/D6</f>
        <v>#VALUE!</v>
      </c>
      <c r="F6" s="0" t="e">
        <f aca="false">C6/D6</f>
        <v>#VALUE!</v>
      </c>
    </row>
    <row r="7" customFormat="false" ht="14.65" hidden="false" customHeight="false" outlineLevel="0" collapsed="false">
      <c r="A7" s="0" t="n">
        <v>0.05</v>
      </c>
      <c r="B7" s="0" t="e">
        <f aca="false">(1-A7)*(1-A7)*a+2*(1-A7)*A7*cc+A7*A7*x_0</f>
        <v>#VALUE!</v>
      </c>
      <c r="C7" s="0" t="e">
        <f aca="false">(1-A7)*(1-A7)*b+2*(1-A7)*A7*dd+A7*A7*y_0</f>
        <v>#VALUE!</v>
      </c>
      <c r="D7" s="0" t="e">
        <f aca="false">(1-A7)*(1-A7)*h_0+2*(1-A7)*A7*h_1+A7*A7*h_2</f>
        <v>#VALUE!</v>
      </c>
      <c r="E7" s="0" t="e">
        <f aca="false">B7/D7</f>
        <v>#VALUE!</v>
      </c>
      <c r="F7" s="0" t="e">
        <f aca="false">C7/D7</f>
        <v>#VALUE!</v>
      </c>
    </row>
    <row r="8" customFormat="false" ht="14.65" hidden="false" customHeight="false" outlineLevel="0" collapsed="false">
      <c r="A8" s="0" t="n">
        <v>0.1</v>
      </c>
      <c r="B8" s="0" t="e">
        <f aca="false">(1-A8)*(1-A8)*a+2*(1-A8)*A8*cc+A8*A8*x_0</f>
        <v>#VALUE!</v>
      </c>
      <c r="C8" s="0" t="e">
        <f aca="false">(1-A8)*(1-A8)*b+2*(1-A8)*A8*dd+A8*A8*y_0</f>
        <v>#VALUE!</v>
      </c>
      <c r="D8" s="0" t="e">
        <f aca="false">(1-A8)*(1-A8)*h_0+2*(1-A8)*A8*h_1+A8*A8*h_2</f>
        <v>#VALUE!</v>
      </c>
      <c r="E8" s="0" t="e">
        <f aca="false">B8/D8</f>
        <v>#VALUE!</v>
      </c>
      <c r="F8" s="0" t="e">
        <f aca="false">C8/D8</f>
        <v>#VALUE!</v>
      </c>
    </row>
    <row r="9" customFormat="false" ht="14.65" hidden="false" customHeight="false" outlineLevel="0" collapsed="false">
      <c r="A9" s="0" t="n">
        <v>0.15</v>
      </c>
      <c r="B9" s="0" t="e">
        <f aca="false">(1-A9)*(1-A9)*a+2*(1-A9)*A9*cc+A9*A9*x_0</f>
        <v>#VALUE!</v>
      </c>
      <c r="C9" s="0" t="e">
        <f aca="false">(1-A9)*(1-A9)*b+2*(1-A9)*A9*dd+A9*A9*y_0</f>
        <v>#VALUE!</v>
      </c>
      <c r="D9" s="0" t="e">
        <f aca="false">(1-A9)*(1-A9)*h_0+2*(1-A9)*A9*h_1+A9*A9*h_2</f>
        <v>#VALUE!</v>
      </c>
      <c r="E9" s="0" t="e">
        <f aca="false">B9/D9</f>
        <v>#VALUE!</v>
      </c>
      <c r="F9" s="0" t="e">
        <f aca="false">C9/D9</f>
        <v>#VALUE!</v>
      </c>
    </row>
    <row r="10" customFormat="false" ht="14.65" hidden="false" customHeight="false" outlineLevel="0" collapsed="false">
      <c r="A10" s="0" t="n">
        <v>0.2</v>
      </c>
      <c r="B10" s="0" t="e">
        <f aca="false">(1-A10)*(1-A10)*a+2*(1-A10)*A10*cc+A10*A10*x_0</f>
        <v>#VALUE!</v>
      </c>
      <c r="C10" s="0" t="e">
        <f aca="false">(1-A10)*(1-A10)*b+2*(1-A10)*A10*dd+A10*A10*y_0</f>
        <v>#VALUE!</v>
      </c>
      <c r="D10" s="0" t="e">
        <f aca="false">(1-A10)*(1-A10)*h_0+2*(1-A10)*A10*h_1+A10*A10*h_2</f>
        <v>#VALUE!</v>
      </c>
      <c r="E10" s="0" t="e">
        <f aca="false">B10/D10</f>
        <v>#VALUE!</v>
      </c>
      <c r="F10" s="0" t="e">
        <f aca="false">C10/D10</f>
        <v>#VALUE!</v>
      </c>
    </row>
    <row r="11" customFormat="false" ht="14.65" hidden="false" customHeight="false" outlineLevel="0" collapsed="false">
      <c r="A11" s="0" t="n">
        <v>0.25</v>
      </c>
      <c r="B11" s="0" t="e">
        <f aca="false">(1-A11)*(1-A11)*a+2*(1-A11)*A11*cc+A11*A11*x_0</f>
        <v>#VALUE!</v>
      </c>
      <c r="C11" s="0" t="e">
        <f aca="false">(1-A11)*(1-A11)*b+2*(1-A11)*A11*dd+A11*A11*y_0</f>
        <v>#VALUE!</v>
      </c>
      <c r="D11" s="0" t="e">
        <f aca="false">(1-A11)*(1-A11)*h_0+2*(1-A11)*A11*h_1+A11*A11*h_2</f>
        <v>#VALUE!</v>
      </c>
      <c r="E11" s="0" t="e">
        <f aca="false">B11/D11</f>
        <v>#VALUE!</v>
      </c>
      <c r="F11" s="0" t="e">
        <f aca="false">C11/D11</f>
        <v>#VALUE!</v>
      </c>
    </row>
    <row r="12" customFormat="false" ht="14.65" hidden="false" customHeight="false" outlineLevel="0" collapsed="false">
      <c r="A12" s="0" t="n">
        <v>0.3</v>
      </c>
      <c r="B12" s="0" t="e">
        <f aca="false">(1-A12)*(1-A12)*a+2*(1-A12)*A12*cc+A12*A12*x_0</f>
        <v>#VALUE!</v>
      </c>
      <c r="C12" s="0" t="e">
        <f aca="false">(1-A12)*(1-A12)*b+2*(1-A12)*A12*dd+A12*A12*y_0</f>
        <v>#VALUE!</v>
      </c>
      <c r="D12" s="0" t="e">
        <f aca="false">(1-A12)*(1-A12)*h_0+2*(1-A12)*A12*h_1+A12*A12*h_2</f>
        <v>#VALUE!</v>
      </c>
      <c r="E12" s="0" t="e">
        <f aca="false">B12/D12</f>
        <v>#VALUE!</v>
      </c>
      <c r="F12" s="0" t="e">
        <f aca="false">C12/D12</f>
        <v>#VALUE!</v>
      </c>
    </row>
    <row r="13" customFormat="false" ht="14.65" hidden="false" customHeight="false" outlineLevel="0" collapsed="false">
      <c r="A13" s="0" t="n">
        <v>0.35</v>
      </c>
      <c r="B13" s="0" t="e">
        <f aca="false">(1-A13)*(1-A13)*a+2*(1-A13)*A13*cc+A13*A13*x_0</f>
        <v>#VALUE!</v>
      </c>
      <c r="C13" s="0" t="e">
        <f aca="false">(1-A13)*(1-A13)*b+2*(1-A13)*A13*dd+A13*A13*y_0</f>
        <v>#VALUE!</v>
      </c>
      <c r="D13" s="0" t="e">
        <f aca="false">(1-A13)*(1-A13)*h_0+2*(1-A13)*A13*h_1+A13*A13*h_2</f>
        <v>#VALUE!</v>
      </c>
      <c r="E13" s="0" t="e">
        <f aca="false">B13/D13</f>
        <v>#VALUE!</v>
      </c>
      <c r="F13" s="0" t="e">
        <f aca="false">C13/D13</f>
        <v>#VALUE!</v>
      </c>
    </row>
    <row r="14" customFormat="false" ht="14.65" hidden="false" customHeight="false" outlineLevel="0" collapsed="false">
      <c r="A14" s="0" t="n">
        <v>0.4</v>
      </c>
      <c r="B14" s="0" t="e">
        <f aca="false">(1-A14)*(1-A14)*a+2*(1-A14)*A14*cc+A14*A14*x_0</f>
        <v>#VALUE!</v>
      </c>
      <c r="C14" s="0" t="e">
        <f aca="false">(1-A14)*(1-A14)*b+2*(1-A14)*A14*dd+A14*A14*y_0</f>
        <v>#VALUE!</v>
      </c>
      <c r="D14" s="0" t="e">
        <f aca="false">(1-A14)*(1-A14)*h_0+2*(1-A14)*A14*h_1+A14*A14*h_2</f>
        <v>#VALUE!</v>
      </c>
      <c r="E14" s="0" t="e">
        <f aca="false">B14/D14</f>
        <v>#VALUE!</v>
      </c>
      <c r="F14" s="0" t="e">
        <f aca="false">C14/D14</f>
        <v>#VALUE!</v>
      </c>
    </row>
    <row r="15" customFormat="false" ht="14.65" hidden="false" customHeight="false" outlineLevel="0" collapsed="false">
      <c r="A15" s="0" t="n">
        <v>0.45</v>
      </c>
      <c r="B15" s="0" t="e">
        <f aca="false">(1-A15)*(1-A15)*a+2*(1-A15)*A15*cc+A15*A15*x_0</f>
        <v>#VALUE!</v>
      </c>
      <c r="C15" s="0" t="e">
        <f aca="false">(1-A15)*(1-A15)*b+2*(1-A15)*A15*dd+A15*A15*y_0</f>
        <v>#VALUE!</v>
      </c>
      <c r="D15" s="0" t="e">
        <f aca="false">(1-A15)*(1-A15)*h_0+2*(1-A15)*A15*h_1+A15*A15*h_2</f>
        <v>#VALUE!</v>
      </c>
      <c r="E15" s="0" t="e">
        <f aca="false">B15/D15</f>
        <v>#VALUE!</v>
      </c>
      <c r="F15" s="0" t="e">
        <f aca="false">C15/D15</f>
        <v>#VALUE!</v>
      </c>
    </row>
    <row r="16" customFormat="false" ht="14.65" hidden="false" customHeight="false" outlineLevel="0" collapsed="false">
      <c r="A16" s="0" t="n">
        <v>0.5</v>
      </c>
      <c r="B16" s="0" t="e">
        <f aca="false">(1-A16)*(1-A16)*a+2*(1-A16)*A16*cc+A16*A16*x_0</f>
        <v>#VALUE!</v>
      </c>
      <c r="C16" s="0" t="e">
        <f aca="false">(1-A16)*(1-A16)*b+2*(1-A16)*A16*dd+A16*A16*y_0</f>
        <v>#VALUE!</v>
      </c>
      <c r="D16" s="0" t="e">
        <f aca="false">(1-A16)*(1-A16)*h_0+2*(1-A16)*A16*h_1+A16*A16*h_2</f>
        <v>#VALUE!</v>
      </c>
      <c r="E16" s="0" t="e">
        <f aca="false">B16/D16</f>
        <v>#VALUE!</v>
      </c>
      <c r="F16" s="0" t="e">
        <f aca="false">C16/D16</f>
        <v>#VALUE!</v>
      </c>
    </row>
    <row r="17" customFormat="false" ht="14.65" hidden="false" customHeight="false" outlineLevel="0" collapsed="false">
      <c r="A17" s="0" t="n">
        <v>0.55</v>
      </c>
      <c r="B17" s="0" t="e">
        <f aca="false">(1-A17)*(1-A17)*a+2*(1-A17)*A17*cc+A17*A17*x_0</f>
        <v>#VALUE!</v>
      </c>
      <c r="C17" s="0" t="e">
        <f aca="false">(1-A17)*(1-A17)*b+2*(1-A17)*A17*dd+A17*A17*y_0</f>
        <v>#VALUE!</v>
      </c>
      <c r="D17" s="0" t="e">
        <f aca="false">(1-A17)*(1-A17)*h_0+2*(1-A17)*A17*h_1+A17*A17*h_2</f>
        <v>#VALUE!</v>
      </c>
      <c r="E17" s="0" t="e">
        <f aca="false">B17/D17</f>
        <v>#VALUE!</v>
      </c>
      <c r="F17" s="0" t="e">
        <f aca="false">C17/D17</f>
        <v>#VALUE!</v>
      </c>
    </row>
    <row r="18" customFormat="false" ht="14.65" hidden="false" customHeight="false" outlineLevel="0" collapsed="false">
      <c r="A18" s="0" t="n">
        <v>0.6</v>
      </c>
      <c r="B18" s="0" t="e">
        <f aca="false">(1-A18)*(1-A18)*a+2*(1-A18)*A18*cc+A18*A18*x_0</f>
        <v>#VALUE!</v>
      </c>
      <c r="C18" s="0" t="e">
        <f aca="false">(1-A18)*(1-A18)*b+2*(1-A18)*A18*dd+A18*A18*y_0</f>
        <v>#VALUE!</v>
      </c>
      <c r="D18" s="0" t="e">
        <f aca="false">(1-A18)*(1-A18)*h_0+2*(1-A18)*A18*h_1+A18*A18*h_2</f>
        <v>#VALUE!</v>
      </c>
      <c r="E18" s="0" t="e">
        <f aca="false">B18/D18</f>
        <v>#VALUE!</v>
      </c>
      <c r="F18" s="0" t="e">
        <f aca="false">C18/D18</f>
        <v>#VALUE!</v>
      </c>
    </row>
    <row r="19" customFormat="false" ht="14.65" hidden="false" customHeight="false" outlineLevel="0" collapsed="false">
      <c r="A19" s="0" t="n">
        <v>0.65</v>
      </c>
      <c r="B19" s="0" t="e">
        <f aca="false">(1-A19)*(1-A19)*a+2*(1-A19)*A19*cc+A19*A19*x_0</f>
        <v>#VALUE!</v>
      </c>
      <c r="C19" s="0" t="e">
        <f aca="false">(1-A19)*(1-A19)*b+2*(1-A19)*A19*dd+A19*A19*y_0</f>
        <v>#VALUE!</v>
      </c>
      <c r="D19" s="0" t="e">
        <f aca="false">(1-A19)*(1-A19)*h_0+2*(1-A19)*A19*h_1+A19*A19*h_2</f>
        <v>#VALUE!</v>
      </c>
      <c r="E19" s="0" t="e">
        <f aca="false">B19/D19</f>
        <v>#VALUE!</v>
      </c>
      <c r="F19" s="0" t="e">
        <f aca="false">C19/D19</f>
        <v>#VALUE!</v>
      </c>
    </row>
    <row r="20" customFormat="false" ht="14.65" hidden="false" customHeight="false" outlineLevel="0" collapsed="false">
      <c r="A20" s="0" t="n">
        <v>0.7</v>
      </c>
      <c r="B20" s="0" t="e">
        <f aca="false">(1-A20)*(1-A20)*a+2*(1-A20)*A20*cc+A20*A20*x_0</f>
        <v>#VALUE!</v>
      </c>
      <c r="C20" s="0" t="e">
        <f aca="false">(1-A20)*(1-A20)*b+2*(1-A20)*A20*dd+A20*A20*y_0</f>
        <v>#VALUE!</v>
      </c>
      <c r="D20" s="0" t="e">
        <f aca="false">(1-A20)*(1-A20)*h_0+2*(1-A20)*A20*h_1+A20*A20*h_2</f>
        <v>#VALUE!</v>
      </c>
      <c r="E20" s="0" t="e">
        <f aca="false">B20/D20</f>
        <v>#VALUE!</v>
      </c>
      <c r="F20" s="0" t="e">
        <f aca="false">C20/D20</f>
        <v>#VALUE!</v>
      </c>
    </row>
    <row r="21" customFormat="false" ht="14.65" hidden="false" customHeight="false" outlineLevel="0" collapsed="false">
      <c r="A21" s="0" t="n">
        <v>0.75</v>
      </c>
      <c r="B21" s="0" t="e">
        <f aca="false">(1-A21)*(1-A21)*a+2*(1-A21)*A21*cc+A21*A21*x_0</f>
        <v>#VALUE!</v>
      </c>
      <c r="C21" s="0" t="e">
        <f aca="false">(1-A21)*(1-A21)*b+2*(1-A21)*A21*dd+A21*A21*y_0</f>
        <v>#VALUE!</v>
      </c>
      <c r="D21" s="0" t="e">
        <f aca="false">(1-A21)*(1-A21)*h_0+2*(1-A21)*A21*h_1+A21*A21*h_2</f>
        <v>#VALUE!</v>
      </c>
      <c r="E21" s="0" t="e">
        <f aca="false">B21/D21</f>
        <v>#VALUE!</v>
      </c>
      <c r="F21" s="0" t="e">
        <f aca="false">C21/D21</f>
        <v>#VALUE!</v>
      </c>
    </row>
    <row r="22" customFormat="false" ht="14.65" hidden="false" customHeight="false" outlineLevel="0" collapsed="false">
      <c r="A22" s="0" t="n">
        <v>0.8</v>
      </c>
      <c r="B22" s="0" t="e">
        <f aca="false">(1-A22)*(1-A22)*a+2*(1-A22)*A22*cc+A22*A22*x_0</f>
        <v>#VALUE!</v>
      </c>
      <c r="C22" s="0" t="e">
        <f aca="false">(1-A22)*(1-A22)*b+2*(1-A22)*A22*dd+A22*A22*y_0</f>
        <v>#VALUE!</v>
      </c>
      <c r="D22" s="0" t="e">
        <f aca="false">(1-A22)*(1-A22)*h_0+2*(1-A22)*A22*h_1+A22*A22*h_2</f>
        <v>#VALUE!</v>
      </c>
      <c r="E22" s="0" t="e">
        <f aca="false">B22/D22</f>
        <v>#VALUE!</v>
      </c>
      <c r="F22" s="0" t="e">
        <f aca="false">C22/D22</f>
        <v>#VALUE!</v>
      </c>
    </row>
    <row r="23" customFormat="false" ht="14.65" hidden="false" customHeight="false" outlineLevel="0" collapsed="false">
      <c r="A23" s="0" t="n">
        <v>0.85</v>
      </c>
      <c r="B23" s="0" t="e">
        <f aca="false">(1-A23)*(1-A23)*a+2*(1-A23)*A23*cc+A23*A23*x_0</f>
        <v>#VALUE!</v>
      </c>
      <c r="C23" s="0" t="e">
        <f aca="false">(1-A23)*(1-A23)*b+2*(1-A23)*A23*dd+A23*A23*y_0</f>
        <v>#VALUE!</v>
      </c>
      <c r="D23" s="0" t="e">
        <f aca="false">(1-A23)*(1-A23)*h_0+2*(1-A23)*A23*h_1+A23*A23*h_2</f>
        <v>#VALUE!</v>
      </c>
      <c r="E23" s="0" t="e">
        <f aca="false">B23/D23</f>
        <v>#VALUE!</v>
      </c>
      <c r="F23" s="0" t="e">
        <f aca="false">C23/D23</f>
        <v>#VALUE!</v>
      </c>
    </row>
    <row r="24" customFormat="false" ht="14.65" hidden="false" customHeight="false" outlineLevel="0" collapsed="false">
      <c r="A24" s="0" t="n">
        <v>0.9</v>
      </c>
      <c r="B24" s="0" t="e">
        <f aca="false">(1-A24)*(1-A24)*a+2*(1-A24)*A24*cc+A24*A24*x_0</f>
        <v>#VALUE!</v>
      </c>
      <c r="C24" s="0" t="e">
        <f aca="false">(1-A24)*(1-A24)*b+2*(1-A24)*A24*dd+A24*A24*y_0</f>
        <v>#VALUE!</v>
      </c>
      <c r="D24" s="0" t="e">
        <f aca="false">(1-A24)*(1-A24)*h_0+2*(1-A24)*A24*h_1+A24*A24*h_2</f>
        <v>#VALUE!</v>
      </c>
      <c r="E24" s="0" t="e">
        <f aca="false">B24/D24</f>
        <v>#VALUE!</v>
      </c>
      <c r="F24" s="0" t="e">
        <f aca="false">C24/D24</f>
        <v>#VALUE!</v>
      </c>
    </row>
    <row r="25" customFormat="false" ht="14.65" hidden="false" customHeight="false" outlineLevel="0" collapsed="false">
      <c r="A25" s="0" t="n">
        <v>0.95</v>
      </c>
      <c r="B25" s="0" t="e">
        <f aca="false">(1-A25)*(1-A25)*a+2*(1-A25)*A25*cc+A25*A25*x_0</f>
        <v>#VALUE!</v>
      </c>
      <c r="C25" s="0" t="e">
        <f aca="false">(1-A25)*(1-A25)*b+2*(1-A25)*A25*dd+A25*A25*y_0</f>
        <v>#VALUE!</v>
      </c>
      <c r="D25" s="0" t="e">
        <f aca="false">(1-A25)*(1-A25)*h_0+2*(1-A25)*A25*h_1+A25*A25*h_2</f>
        <v>#VALUE!</v>
      </c>
      <c r="E25" s="0" t="e">
        <f aca="false">B25/D25</f>
        <v>#VALUE!</v>
      </c>
      <c r="F25" s="0" t="e">
        <f aca="false">C25/D25</f>
        <v>#VALUE!</v>
      </c>
    </row>
    <row r="26" customFormat="false" ht="14.65" hidden="false" customHeight="false" outlineLevel="0" collapsed="false">
      <c r="A26" s="0" t="n">
        <v>1</v>
      </c>
      <c r="B26" s="0" t="e">
        <f aca="false">(1-A26)*(1-A26)*a+2*(1-A26)*A26*cc+A26*A26*x_0</f>
        <v>#VALUE!</v>
      </c>
      <c r="C26" s="0" t="e">
        <f aca="false">(1-A26)*(1-A26)*b+2*(1-A26)*A26*dd+A26*A26*y_0</f>
        <v>#VALUE!</v>
      </c>
      <c r="D26" s="0" t="e">
        <f aca="false">(1-A26)*(1-A26)*h_0+2*(1-A26)*A26*h_1+A26*A26*h_2</f>
        <v>#VALUE!</v>
      </c>
      <c r="E26" s="0" t="e">
        <f aca="false">B26/D26</f>
        <v>#VALUE!</v>
      </c>
      <c r="F26" s="0" t="e">
        <f aca="false">C26/D26</f>
        <v>#VALUE!</v>
      </c>
    </row>
    <row r="27" customFormat="false" ht="14.65" hidden="false" customHeight="false" outlineLevel="0" collapsed="false">
      <c r="A27" s="0" t="n">
        <v>1.05</v>
      </c>
      <c r="B27" s="0" t="e">
        <f aca="false">(1-A27)*(1-A27)*a+2*(1-A27)*A27*cc+A27*A27*x_0</f>
        <v>#VALUE!</v>
      </c>
      <c r="C27" s="0" t="e">
        <f aca="false">(1-A27)*(1-A27)*b+2*(1-A27)*A27*dd+A27*A27*y_0</f>
        <v>#VALUE!</v>
      </c>
      <c r="D27" s="0" t="e">
        <f aca="false">(1-A27)*(1-A27)*h_0+2*(1-A27)*A27*h_1+A27*A27*h_2</f>
        <v>#VALUE!</v>
      </c>
      <c r="E27" s="0" t="e">
        <f aca="false">B27/D27</f>
        <v>#VALUE!</v>
      </c>
      <c r="F27" s="0" t="e">
        <f aca="false">C27/D27</f>
        <v>#VALUE!</v>
      </c>
    </row>
    <row r="28" customFormat="false" ht="14.65" hidden="false" customHeight="false" outlineLevel="0" collapsed="false">
      <c r="A28" s="0" t="n">
        <v>1.1</v>
      </c>
      <c r="B28" s="0" t="e">
        <f aca="false">(1-A28)*(1-A28)*a+2*(1-A28)*A28*cc+A28*A28*x_0</f>
        <v>#VALUE!</v>
      </c>
      <c r="C28" s="0" t="e">
        <f aca="false">(1-A28)*(1-A28)*b+2*(1-A28)*A28*dd+A28*A28*y_0</f>
        <v>#VALUE!</v>
      </c>
      <c r="D28" s="0" t="e">
        <f aca="false">(1-A28)*(1-A28)*h_0+2*(1-A28)*A28*h_1+A28*A28*h_2</f>
        <v>#VALUE!</v>
      </c>
      <c r="E28" s="0" t="e">
        <f aca="false">B28/D28</f>
        <v>#VALUE!</v>
      </c>
      <c r="F28" s="0" t="e">
        <f aca="false">C28/D28</f>
        <v>#VALUE!</v>
      </c>
    </row>
    <row r="29" customFormat="false" ht="14.65" hidden="false" customHeight="false" outlineLevel="0" collapsed="false">
      <c r="A29" s="0" t="n">
        <v>1.15</v>
      </c>
      <c r="B29" s="0" t="e">
        <f aca="false">(1-A29)*(1-A29)*a+2*(1-A29)*A29*cc+A29*A29*x_0</f>
        <v>#VALUE!</v>
      </c>
      <c r="C29" s="0" t="e">
        <f aca="false">(1-A29)*(1-A29)*b+2*(1-A29)*A29*dd+A29*A29*y_0</f>
        <v>#VALUE!</v>
      </c>
      <c r="D29" s="0" t="e">
        <f aca="false">(1-A29)*(1-A29)*h_0+2*(1-A29)*A29*h_1+A29*A29*h_2</f>
        <v>#VALUE!</v>
      </c>
      <c r="E29" s="0" t="e">
        <f aca="false">B29/D29</f>
        <v>#VALUE!</v>
      </c>
      <c r="F29" s="0" t="e">
        <f aca="false">C29/D29</f>
        <v>#VALUE!</v>
      </c>
    </row>
    <row r="30" customFormat="false" ht="14.65" hidden="false" customHeight="false" outlineLevel="0" collapsed="false">
      <c r="A30" s="0" t="n">
        <v>1.2</v>
      </c>
      <c r="B30" s="0" t="e">
        <f aca="false">(1-A30)*(1-A30)*a+2*(1-A30)*A30*cc+A30*A30*x_0</f>
        <v>#VALUE!</v>
      </c>
      <c r="C30" s="0" t="e">
        <f aca="false">(1-A30)*(1-A30)*b+2*(1-A30)*A30*dd+A30*A30*y_0</f>
        <v>#VALUE!</v>
      </c>
      <c r="D30" s="0" t="e">
        <f aca="false">(1-A30)*(1-A30)*h_0+2*(1-A30)*A30*h_1+A30*A30*h_2</f>
        <v>#VALUE!</v>
      </c>
      <c r="E30" s="0" t="e">
        <f aca="false">B30/D30</f>
        <v>#VALUE!</v>
      </c>
      <c r="F30" s="0" t="e">
        <f aca="false">C30/D30</f>
        <v>#VALUE!</v>
      </c>
    </row>
    <row r="31" customFormat="false" ht="14.65" hidden="false" customHeight="false" outlineLevel="0" collapsed="false">
      <c r="A31" s="0" t="n">
        <v>1.25</v>
      </c>
      <c r="B31" s="0" t="e">
        <f aca="false">(1-A31)*(1-A31)*a+2*(1-A31)*A31*cc+A31*A31*x_0</f>
        <v>#VALUE!</v>
      </c>
      <c r="C31" s="0" t="e">
        <f aca="false">(1-A31)*(1-A31)*b+2*(1-A31)*A31*dd+A31*A31*y_0</f>
        <v>#VALUE!</v>
      </c>
      <c r="D31" s="0" t="e">
        <f aca="false">(1-A31)*(1-A31)*h_0+2*(1-A31)*A31*h_1+A31*A31*h_2</f>
        <v>#VALUE!</v>
      </c>
      <c r="E31" s="0" t="e">
        <f aca="false">B31/D31</f>
        <v>#VALUE!</v>
      </c>
      <c r="F31" s="0" t="e">
        <f aca="false">C31/D31</f>
        <v>#VALUE!</v>
      </c>
    </row>
    <row r="32" customFormat="false" ht="14.65" hidden="false" customHeight="false" outlineLevel="0" collapsed="false">
      <c r="A32" s="0" t="n">
        <v>1.3</v>
      </c>
      <c r="B32" s="0" t="e">
        <f aca="false">(1-A32)*(1-A32)*a+2*(1-A32)*A32*cc+A32*A32*x_0</f>
        <v>#VALUE!</v>
      </c>
      <c r="C32" s="0" t="e">
        <f aca="false">(1-A32)*(1-A32)*b+2*(1-A32)*A32*dd+A32*A32*y_0</f>
        <v>#VALUE!</v>
      </c>
      <c r="D32" s="0" t="e">
        <f aca="false">(1-A32)*(1-A32)*h_0+2*(1-A32)*A32*h_1+A32*A32*h_2</f>
        <v>#VALUE!</v>
      </c>
      <c r="E32" s="0" t="e">
        <f aca="false">B32/D32</f>
        <v>#VALUE!</v>
      </c>
      <c r="F32" s="0" t="e">
        <f aca="false">C32/D32</f>
        <v>#VALUE!</v>
      </c>
    </row>
    <row r="33" customFormat="false" ht="14.65" hidden="false" customHeight="false" outlineLevel="0" collapsed="false">
      <c r="A33" s="0" t="n">
        <v>1.35</v>
      </c>
      <c r="B33" s="0" t="e">
        <f aca="false">(1-A33)*(1-A33)*a+2*(1-A33)*A33*cc+A33*A33*x_0</f>
        <v>#VALUE!</v>
      </c>
      <c r="C33" s="0" t="e">
        <f aca="false">(1-A33)*(1-A33)*b+2*(1-A33)*A33*dd+A33*A33*y_0</f>
        <v>#VALUE!</v>
      </c>
      <c r="D33" s="0" t="e">
        <f aca="false">(1-A33)*(1-A33)*h_0+2*(1-A33)*A33*h_1+A33*A33*h_2</f>
        <v>#VALUE!</v>
      </c>
      <c r="E33" s="0" t="e">
        <f aca="false">B33/D33</f>
        <v>#VALUE!</v>
      </c>
      <c r="F33" s="0" t="e">
        <f aca="false">C33/D33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