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P0_x" vbProcedure="false">Sheet1!$B$3</definedName>
    <definedName function="false" hidden="false" name="P0_y" vbProcedure="false">Sheet1!$C$3</definedName>
    <definedName function="false" hidden="false" name="P1_x" vbProcedure="false">Sheet1!$B$4</definedName>
    <definedName function="false" hidden="false" name="P1_y" vbProcedure="false">Sheet1!$C$4</definedName>
    <definedName function="false" hidden="false" name="P2_x" vbProcedure="false">Sheet1!$B$5</definedName>
    <definedName function="false" hidden="false" name="P2_y" vbProcedure="false">Sheet1!$C$5</definedName>
    <definedName function="false" hidden="false" name="P3_x" vbProcedure="false">Sheet1!$B$6</definedName>
    <definedName function="false" hidden="false" name="P3_y" vbProcedure="false">Sheet1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E CASTELJAU ALGORITHM</t>
  </si>
  <si>
    <t xml:space="preserve">x</t>
  </si>
  <si>
    <t xml:space="preserve">y</t>
  </si>
  <si>
    <t xml:space="preserve">P0</t>
  </si>
  <si>
    <t xml:space="preserve">P1</t>
  </si>
  <si>
    <t xml:space="preserve">P2</t>
  </si>
  <si>
    <t xml:space="preserve">P3</t>
  </si>
  <si>
    <t xml:space="preserve">u</t>
  </si>
  <si>
    <t xml:space="preserve">P0,1.x</t>
  </si>
  <si>
    <t xml:space="preserve">P0,1.y</t>
  </si>
  <si>
    <t xml:space="preserve">P1,1.x</t>
  </si>
  <si>
    <t xml:space="preserve">P1,1.y</t>
  </si>
  <si>
    <t xml:space="preserve">P2,1.x</t>
  </si>
  <si>
    <t xml:space="preserve">P2,1.y</t>
  </si>
  <si>
    <t xml:space="preserve">P0,2.x</t>
  </si>
  <si>
    <t xml:space="preserve">P0,2.y</t>
  </si>
  <si>
    <t xml:space="preserve">P1,2.x</t>
  </si>
  <si>
    <t xml:space="preserve">P1,2.y</t>
  </si>
  <si>
    <t xml:space="preserve">P0,3.x</t>
  </si>
  <si>
    <t xml:space="preserve">P0,3.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2"/>
    </font>
    <font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Cubic Bez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640680368533"/>
          <c:y val="0.109386281588448"/>
          <c:w val="0.765485471296953"/>
          <c:h val="0.8717208182912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ubic Bezier"</c:f>
              <c:strCache>
                <c:ptCount val="1"/>
                <c:pt idx="0">
                  <c:v>Cubic Bezi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8:$L$28,Sheet1!$B$3:$B$6</c:f>
              <c:numCache>
                <c:formatCode>General</c:formatCode>
                <c:ptCount val="25"/>
                <c:pt idx="0">
                  <c:v>0</c:v>
                </c:pt>
                <c:pt idx="1">
                  <c:v>0.0393125</c:v>
                </c:pt>
                <c:pt idx="2">
                  <c:v>0.082</c:v>
                </c:pt>
                <c:pt idx="3">
                  <c:v>0.1276875</c:v>
                </c:pt>
                <c:pt idx="4">
                  <c:v>0.176</c:v>
                </c:pt>
                <c:pt idx="5">
                  <c:v>0.2265625</c:v>
                </c:pt>
                <c:pt idx="6">
                  <c:v>0.279</c:v>
                </c:pt>
                <c:pt idx="7">
                  <c:v>0.3329375</c:v>
                </c:pt>
                <c:pt idx="8">
                  <c:v>0.388</c:v>
                </c:pt>
                <c:pt idx="9">
                  <c:v>0.4438125</c:v>
                </c:pt>
                <c:pt idx="10">
                  <c:v>0.5</c:v>
                </c:pt>
                <c:pt idx="11">
                  <c:v>0.5561875</c:v>
                </c:pt>
                <c:pt idx="12">
                  <c:v>0.612</c:v>
                </c:pt>
                <c:pt idx="13">
                  <c:v>0.6670625</c:v>
                </c:pt>
                <c:pt idx="14">
                  <c:v>0.721</c:v>
                </c:pt>
                <c:pt idx="15">
                  <c:v>0.7734375</c:v>
                </c:pt>
                <c:pt idx="16">
                  <c:v>0.824</c:v>
                </c:pt>
                <c:pt idx="17">
                  <c:v>0.8723125</c:v>
                </c:pt>
                <c:pt idx="18">
                  <c:v>0.918</c:v>
                </c:pt>
                <c:pt idx="19">
                  <c:v>0.9606875</c:v>
                </c:pt>
                <c:pt idx="20">
                  <c:v>1</c:v>
                </c:pt>
                <c:pt idx="21">
                  <c:v>0</c:v>
                </c:pt>
                <c:pt idx="22">
                  <c:v>0.25</c:v>
                </c:pt>
                <c:pt idx="23">
                  <c:v>0.75</c:v>
                </c:pt>
                <c:pt idx="24">
                  <c:v>1</c:v>
                </c:pt>
              </c:numCache>
            </c:numRef>
          </c:xVal>
          <c:yVal>
            <c:numRef>
              <c:f>Sheet1!$M$8:$M$28,Sheet1!$C$3:$C$6</c:f>
              <c:numCache>
                <c:formatCode>General</c:formatCode>
                <c:ptCount val="25"/>
                <c:pt idx="0">
                  <c:v>0</c:v>
                </c:pt>
                <c:pt idx="1">
                  <c:v>0.10871875</c:v>
                </c:pt>
                <c:pt idx="2">
                  <c:v>0.20975</c:v>
                </c:pt>
                <c:pt idx="3">
                  <c:v>0.30290625</c:v>
                </c:pt>
                <c:pt idx="4">
                  <c:v>0.388</c:v>
                </c:pt>
                <c:pt idx="5">
                  <c:v>0.46484375</c:v>
                </c:pt>
                <c:pt idx="6">
                  <c:v>0.53325</c:v>
                </c:pt>
                <c:pt idx="7">
                  <c:v>0.59303125</c:v>
                </c:pt>
                <c:pt idx="8">
                  <c:v>0.644</c:v>
                </c:pt>
                <c:pt idx="9">
                  <c:v>0.68596875</c:v>
                </c:pt>
                <c:pt idx="10">
                  <c:v>0.71875</c:v>
                </c:pt>
                <c:pt idx="11">
                  <c:v>0.74215625</c:v>
                </c:pt>
                <c:pt idx="12">
                  <c:v>0.756</c:v>
                </c:pt>
                <c:pt idx="13">
                  <c:v>0.76009375</c:v>
                </c:pt>
                <c:pt idx="14">
                  <c:v>0.75425</c:v>
                </c:pt>
                <c:pt idx="15">
                  <c:v>0.73828125</c:v>
                </c:pt>
                <c:pt idx="16">
                  <c:v>0.712</c:v>
                </c:pt>
                <c:pt idx="17">
                  <c:v>0.67521875</c:v>
                </c:pt>
                <c:pt idx="18">
                  <c:v>0.62775</c:v>
                </c:pt>
                <c:pt idx="19">
                  <c:v>0.56940625</c:v>
                </c:pt>
                <c:pt idx="20">
                  <c:v>0.5</c:v>
                </c:pt>
                <c:pt idx="21">
                  <c:v>0</c:v>
                </c:pt>
                <c:pt idx="22">
                  <c:v>0.75</c:v>
                </c:pt>
                <c:pt idx="23">
                  <c:v>1</c:v>
                </c:pt>
                <c:pt idx="24">
                  <c:v>0.5</c:v>
                </c:pt>
              </c:numCache>
            </c:numRef>
          </c:yVal>
          <c:smooth val="0"/>
        </c:ser>
        <c:axId val="86761997"/>
        <c:axId val="17934367"/>
      </c:scatterChart>
      <c:valAx>
        <c:axId val="86761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934367"/>
        <c:crossesAt val="0"/>
        <c:crossBetween val="midCat"/>
      </c:valAx>
      <c:valAx>
        <c:axId val="179343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761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306874557052"/>
          <c:y val="0.500481347773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28</xdr:row>
      <xdr:rowOff>85680</xdr:rowOff>
    </xdr:from>
    <xdr:to>
      <xdr:col>12</xdr:col>
      <xdr:colOff>217080</xdr:colOff>
      <xdr:row>60</xdr:row>
      <xdr:rowOff>114840</xdr:rowOff>
    </xdr:to>
    <xdr:graphicFrame>
      <xdr:nvGraphicFramePr>
        <xdr:cNvPr id="0" name="Chart 2"/>
        <xdr:cNvGraphicFramePr/>
      </xdr:nvGraphicFramePr>
      <xdr:xfrm>
        <a:off x="92880" y="5325120"/>
        <a:ext cx="5079240" cy="598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4" activeCellId="0" sqref="S44 S44"/>
    </sheetView>
  </sheetViews>
  <sheetFormatPr defaultColWidth="11.0546875" defaultRowHeight="14.65" zeroHeight="false" outlineLevelRow="0" outlineLevelCol="0"/>
  <cols>
    <col collapsed="false" customWidth="true" hidden="false" outlineLevel="0" max="9" min="1" style="0" width="5.56"/>
    <col collapsed="false" customWidth="true" hidden="false" outlineLevel="0" max="15" min="10" style="0" width="6.13"/>
    <col collapsed="false" customWidth="true" hidden="false" outlineLevel="0" max="21" min="16" style="0" width="5.85"/>
  </cols>
  <sheetData>
    <row r="1" customFormat="false" ht="17" hidden="false" customHeight="false" outlineLevel="0" collapsed="false">
      <c r="A1" s="1" t="s">
        <v>0</v>
      </c>
    </row>
    <row r="2" customFormat="false" ht="14.65" hidden="false" customHeight="false" outlineLevel="0" collapsed="false">
      <c r="B2" s="0" t="s">
        <v>1</v>
      </c>
      <c r="C2" s="0" t="s">
        <v>2</v>
      </c>
    </row>
    <row r="3" customFormat="false" ht="14.65" hidden="false" customHeight="false" outlineLevel="0" collapsed="false">
      <c r="A3" s="0" t="s">
        <v>3</v>
      </c>
      <c r="B3" s="0" t="n">
        <v>0</v>
      </c>
      <c r="C3" s="0" t="n">
        <v>0</v>
      </c>
    </row>
    <row r="4" customFormat="false" ht="14.65" hidden="false" customHeight="false" outlineLevel="0" collapsed="false">
      <c r="A4" s="0" t="s">
        <v>4</v>
      </c>
      <c r="B4" s="0" t="n">
        <v>0.25</v>
      </c>
      <c r="C4" s="0" t="n">
        <v>0.75</v>
      </c>
    </row>
    <row r="5" customFormat="false" ht="14.65" hidden="false" customHeight="false" outlineLevel="0" collapsed="false">
      <c r="A5" s="0" t="s">
        <v>5</v>
      </c>
      <c r="B5" s="0" t="n">
        <v>0.75</v>
      </c>
      <c r="C5" s="0" t="n">
        <v>1</v>
      </c>
    </row>
    <row r="6" customFormat="false" ht="14.65" hidden="false" customHeight="false" outlineLevel="0" collapsed="false">
      <c r="A6" s="0" t="s">
        <v>6</v>
      </c>
      <c r="B6" s="0" t="n">
        <v>1</v>
      </c>
      <c r="C6" s="0" t="n">
        <v>0.5</v>
      </c>
    </row>
    <row r="7" customFormat="false" ht="14.65" hidden="false" customHeight="false" outlineLevel="0" collapsed="false">
      <c r="A7" s="0" t="s">
        <v>7</v>
      </c>
      <c r="B7" s="0" t="s">
        <v>8</v>
      </c>
      <c r="C7" s="0" t="s">
        <v>9</v>
      </c>
      <c r="D7" s="0" t="s">
        <v>10</v>
      </c>
      <c r="E7" s="0" t="s">
        <v>11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6</v>
      </c>
      <c r="K7" s="0" t="s">
        <v>17</v>
      </c>
      <c r="L7" s="0" t="s">
        <v>18</v>
      </c>
      <c r="M7" s="0" t="s">
        <v>19</v>
      </c>
    </row>
    <row r="8" customFormat="false" ht="14.65" hidden="false" customHeight="false" outlineLevel="0" collapsed="false">
      <c r="A8" s="0" t="n">
        <v>0</v>
      </c>
      <c r="B8" s="0" t="n">
        <f aca="false">(1-A8)*P0_x+A8*P1_x</f>
        <v>0</v>
      </c>
      <c r="C8" s="0" t="n">
        <f aca="false">(1-A8)*P0_y+A8*P1_y</f>
        <v>0</v>
      </c>
      <c r="D8" s="0" t="n">
        <f aca="false">(1-A8)*P1_x+A8*P2_x</f>
        <v>0.25</v>
      </c>
      <c r="E8" s="0" t="n">
        <f aca="false">(1-A8)*P1_y+A8*P2_y</f>
        <v>0.75</v>
      </c>
      <c r="F8" s="0" t="n">
        <f aca="false">(1-A8)*P2_x+A8*P3_x</f>
        <v>0.75</v>
      </c>
      <c r="G8" s="0" t="n">
        <f aca="false">(1-A8)*P2_y+A8*P3_y</f>
        <v>1</v>
      </c>
      <c r="H8" s="0" t="n">
        <f aca="false">(1-A8)*B8+A8*D8</f>
        <v>0</v>
      </c>
      <c r="I8" s="0" t="n">
        <f aca="false">(1-A8)*C8+A8*E8</f>
        <v>0</v>
      </c>
      <c r="J8" s="0" t="n">
        <f aca="false">(1-A8)*D8+A8*F8</f>
        <v>0.25</v>
      </c>
      <c r="K8" s="0" t="n">
        <f aca="false">(1-A8)*E8+A8*G8</f>
        <v>0.75</v>
      </c>
      <c r="L8" s="0" t="n">
        <f aca="false">(1-A8)*H8+A8*J8</f>
        <v>0</v>
      </c>
      <c r="M8" s="0" t="n">
        <f aca="false">(1-A8)*I8+A8*K8</f>
        <v>0</v>
      </c>
    </row>
    <row r="9" customFormat="false" ht="14.65" hidden="false" customHeight="false" outlineLevel="0" collapsed="false">
      <c r="A9" s="0" t="n">
        <v>0.05</v>
      </c>
      <c r="B9" s="0" t="n">
        <f aca="false">(1-A9)*P0_x+A9*P1_x</f>
        <v>0.0125</v>
      </c>
      <c r="C9" s="0" t="n">
        <f aca="false">(1-A9)*P0_y+A9*P1_y</f>
        <v>0.0375</v>
      </c>
      <c r="D9" s="0" t="n">
        <f aca="false">(1-A9)*P1_x+A9*P2_x</f>
        <v>0.275</v>
      </c>
      <c r="E9" s="0" t="n">
        <f aca="false">(1-A9)*P1_y+A9*P2_y</f>
        <v>0.7625</v>
      </c>
      <c r="F9" s="0" t="n">
        <f aca="false">(1-A9)*P2_x+A9*P3_x</f>
        <v>0.7625</v>
      </c>
      <c r="G9" s="0" t="n">
        <f aca="false">(1-A9)*P2_y+A9*P3_y</f>
        <v>0.975</v>
      </c>
      <c r="H9" s="0" t="n">
        <f aca="false">(1-A9)*B9+A9*D9</f>
        <v>0.025625</v>
      </c>
      <c r="I9" s="0" t="n">
        <f aca="false">(1-A9)*C9+A9*E9</f>
        <v>0.07375</v>
      </c>
      <c r="J9" s="0" t="n">
        <f aca="false">(1-A9)*D9+A9*F9</f>
        <v>0.299375</v>
      </c>
      <c r="K9" s="0" t="n">
        <f aca="false">(1-A9)*E9+A9*G9</f>
        <v>0.773125</v>
      </c>
      <c r="L9" s="0" t="n">
        <f aca="false">(1-A9)*H9+A9*J9</f>
        <v>0.0393125</v>
      </c>
      <c r="M9" s="0" t="n">
        <f aca="false">(1-A9)*I9+A9*K9</f>
        <v>0.10871875</v>
      </c>
    </row>
    <row r="10" customFormat="false" ht="14.65" hidden="false" customHeight="false" outlineLevel="0" collapsed="false">
      <c r="A10" s="0" t="n">
        <v>0.1</v>
      </c>
      <c r="B10" s="0" t="n">
        <f aca="false">(1-A10)*P0_x+A10*P1_x</f>
        <v>0.025</v>
      </c>
      <c r="C10" s="0" t="n">
        <f aca="false">(1-A10)*P0_y+A10*P1_y</f>
        <v>0.075</v>
      </c>
      <c r="D10" s="0" t="n">
        <f aca="false">(1-A10)*P1_x+A10*P2_x</f>
        <v>0.3</v>
      </c>
      <c r="E10" s="0" t="n">
        <f aca="false">(1-A10)*P1_y+A10*P2_y</f>
        <v>0.775</v>
      </c>
      <c r="F10" s="0" t="n">
        <f aca="false">(1-A10)*P2_x+A10*P3_x</f>
        <v>0.775</v>
      </c>
      <c r="G10" s="0" t="n">
        <f aca="false">(1-A10)*P2_y+A10*P3_y</f>
        <v>0.95</v>
      </c>
      <c r="H10" s="0" t="n">
        <f aca="false">(1-A10)*B10+A10*D10</f>
        <v>0.0525</v>
      </c>
      <c r="I10" s="0" t="n">
        <f aca="false">(1-A10)*C10+A10*E10</f>
        <v>0.145</v>
      </c>
      <c r="J10" s="0" t="n">
        <f aca="false">(1-A10)*D10+A10*F10</f>
        <v>0.3475</v>
      </c>
      <c r="K10" s="0" t="n">
        <f aca="false">(1-A10)*E10+A10*G10</f>
        <v>0.7925</v>
      </c>
      <c r="L10" s="0" t="n">
        <f aca="false">(1-A10)*H10+A10*J10</f>
        <v>0.082</v>
      </c>
      <c r="M10" s="0" t="n">
        <f aca="false">(1-A10)*I10+A10*K10</f>
        <v>0.20975</v>
      </c>
    </row>
    <row r="11" customFormat="false" ht="14.65" hidden="false" customHeight="false" outlineLevel="0" collapsed="false">
      <c r="A11" s="0" t="n">
        <v>0.15</v>
      </c>
      <c r="B11" s="0" t="n">
        <f aca="false">(1-A11)*P0_x+A11*P1_x</f>
        <v>0.0375</v>
      </c>
      <c r="C11" s="0" t="n">
        <f aca="false">(1-A11)*P0_y+A11*P1_y</f>
        <v>0.1125</v>
      </c>
      <c r="D11" s="0" t="n">
        <f aca="false">(1-A11)*P1_x+A11*P2_x</f>
        <v>0.325</v>
      </c>
      <c r="E11" s="0" t="n">
        <f aca="false">(1-A11)*P1_y+A11*P2_y</f>
        <v>0.7875</v>
      </c>
      <c r="F11" s="0" t="n">
        <f aca="false">(1-A11)*P2_x+A11*P3_x</f>
        <v>0.7875</v>
      </c>
      <c r="G11" s="0" t="n">
        <f aca="false">(1-A11)*P2_y+A11*P3_y</f>
        <v>0.925</v>
      </c>
      <c r="H11" s="0" t="n">
        <f aca="false">(1-A11)*B11+A11*D11</f>
        <v>0.080625</v>
      </c>
      <c r="I11" s="0" t="n">
        <f aca="false">(1-A11)*C11+A11*E11</f>
        <v>0.21375</v>
      </c>
      <c r="J11" s="0" t="n">
        <f aca="false">(1-A11)*D11+A11*F11</f>
        <v>0.394375</v>
      </c>
      <c r="K11" s="0" t="n">
        <f aca="false">(1-A11)*E11+A11*G11</f>
        <v>0.808125</v>
      </c>
      <c r="L11" s="0" t="n">
        <f aca="false">(1-A11)*H11+A11*J11</f>
        <v>0.1276875</v>
      </c>
      <c r="M11" s="0" t="n">
        <f aca="false">(1-A11)*I11+A11*K11</f>
        <v>0.30290625</v>
      </c>
    </row>
    <row r="12" customFormat="false" ht="14.65" hidden="false" customHeight="false" outlineLevel="0" collapsed="false">
      <c r="A12" s="0" t="n">
        <v>0.2</v>
      </c>
      <c r="B12" s="0" t="n">
        <f aca="false">(1-A12)*P0_x+A12*P1_x</f>
        <v>0.05</v>
      </c>
      <c r="C12" s="0" t="n">
        <f aca="false">(1-A12)*P0_y+A12*P1_y</f>
        <v>0.15</v>
      </c>
      <c r="D12" s="0" t="n">
        <f aca="false">(1-A12)*P1_x+A12*P2_x</f>
        <v>0.35</v>
      </c>
      <c r="E12" s="0" t="n">
        <f aca="false">(1-A12)*P1_y+A12*P2_y</f>
        <v>0.8</v>
      </c>
      <c r="F12" s="0" t="n">
        <f aca="false">(1-A12)*P2_x+A12*P3_x</f>
        <v>0.8</v>
      </c>
      <c r="G12" s="0" t="n">
        <f aca="false">(1-A12)*P2_y+A12*P3_y</f>
        <v>0.9</v>
      </c>
      <c r="H12" s="0" t="n">
        <f aca="false">(1-A12)*B12+A12*D12</f>
        <v>0.11</v>
      </c>
      <c r="I12" s="0" t="n">
        <f aca="false">(1-A12)*C12+A12*E12</f>
        <v>0.28</v>
      </c>
      <c r="J12" s="0" t="n">
        <f aca="false">(1-A12)*D12+A12*F12</f>
        <v>0.44</v>
      </c>
      <c r="K12" s="0" t="n">
        <f aca="false">(1-A12)*E12+A12*G12</f>
        <v>0.82</v>
      </c>
      <c r="L12" s="0" t="n">
        <f aca="false">(1-A12)*H12+A12*J12</f>
        <v>0.176</v>
      </c>
      <c r="M12" s="0" t="n">
        <f aca="false">(1-A12)*I12+A12*K12</f>
        <v>0.388</v>
      </c>
    </row>
    <row r="13" customFormat="false" ht="14.65" hidden="false" customHeight="false" outlineLevel="0" collapsed="false">
      <c r="A13" s="0" t="n">
        <v>0.25</v>
      </c>
      <c r="B13" s="0" t="n">
        <f aca="false">(1-A13)*P0_x+A13*P1_x</f>
        <v>0.0625</v>
      </c>
      <c r="C13" s="0" t="n">
        <f aca="false">(1-A13)*P0_y+A13*P1_y</f>
        <v>0.1875</v>
      </c>
      <c r="D13" s="0" t="n">
        <f aca="false">(1-A13)*P1_x+A13*P2_x</f>
        <v>0.375</v>
      </c>
      <c r="E13" s="0" t="n">
        <f aca="false">(1-A13)*P1_y+A13*P2_y</f>
        <v>0.8125</v>
      </c>
      <c r="F13" s="0" t="n">
        <f aca="false">(1-A13)*P2_x+A13*P3_x</f>
        <v>0.8125</v>
      </c>
      <c r="G13" s="0" t="n">
        <f aca="false">(1-A13)*P2_y+A13*P3_y</f>
        <v>0.875</v>
      </c>
      <c r="H13" s="0" t="n">
        <f aca="false">(1-A13)*B13+A13*D13</f>
        <v>0.140625</v>
      </c>
      <c r="I13" s="0" t="n">
        <f aca="false">(1-A13)*C13+A13*E13</f>
        <v>0.34375</v>
      </c>
      <c r="J13" s="0" t="n">
        <f aca="false">(1-A13)*D13+A13*F13</f>
        <v>0.484375</v>
      </c>
      <c r="K13" s="0" t="n">
        <f aca="false">(1-A13)*E13+A13*G13</f>
        <v>0.828125</v>
      </c>
      <c r="L13" s="0" t="n">
        <f aca="false">(1-A13)*H13+A13*J13</f>
        <v>0.2265625</v>
      </c>
      <c r="M13" s="0" t="n">
        <f aca="false">(1-A13)*I13+A13*K13</f>
        <v>0.46484375</v>
      </c>
    </row>
    <row r="14" customFormat="false" ht="14.65" hidden="false" customHeight="false" outlineLevel="0" collapsed="false">
      <c r="A14" s="0" t="n">
        <v>0.3</v>
      </c>
      <c r="B14" s="0" t="n">
        <f aca="false">(1-A14)*P0_x+A14*P1_x</f>
        <v>0.075</v>
      </c>
      <c r="C14" s="0" t="n">
        <f aca="false">(1-A14)*P0_y+A14*P1_y</f>
        <v>0.225</v>
      </c>
      <c r="D14" s="0" t="n">
        <f aca="false">(1-A14)*P1_x+A14*P2_x</f>
        <v>0.4</v>
      </c>
      <c r="E14" s="0" t="n">
        <f aca="false">(1-A14)*P1_y+A14*P2_y</f>
        <v>0.825</v>
      </c>
      <c r="F14" s="0" t="n">
        <f aca="false">(1-A14)*P2_x+A14*P3_x</f>
        <v>0.825</v>
      </c>
      <c r="G14" s="0" t="n">
        <f aca="false">(1-A14)*P2_y+A14*P3_y</f>
        <v>0.85</v>
      </c>
      <c r="H14" s="0" t="n">
        <f aca="false">(1-A14)*B14+A14*D14</f>
        <v>0.1725</v>
      </c>
      <c r="I14" s="0" t="n">
        <f aca="false">(1-A14)*C14+A14*E14</f>
        <v>0.405</v>
      </c>
      <c r="J14" s="0" t="n">
        <f aca="false">(1-A14)*D14+A14*F14</f>
        <v>0.5275</v>
      </c>
      <c r="K14" s="0" t="n">
        <f aca="false">(1-A14)*E14+A14*G14</f>
        <v>0.8325</v>
      </c>
      <c r="L14" s="0" t="n">
        <f aca="false">(1-A14)*H14+A14*J14</f>
        <v>0.279</v>
      </c>
      <c r="M14" s="0" t="n">
        <f aca="false">(1-A14)*I14+A14*K14</f>
        <v>0.53325</v>
      </c>
    </row>
    <row r="15" customFormat="false" ht="14.65" hidden="false" customHeight="false" outlineLevel="0" collapsed="false">
      <c r="A15" s="0" t="n">
        <v>0.35</v>
      </c>
      <c r="B15" s="0" t="n">
        <f aca="false">(1-A15)*P0_x+A15*P1_x</f>
        <v>0.0875</v>
      </c>
      <c r="C15" s="0" t="n">
        <f aca="false">(1-A15)*P0_y+A15*P1_y</f>
        <v>0.2625</v>
      </c>
      <c r="D15" s="0" t="n">
        <f aca="false">(1-A15)*P1_x+A15*P2_x</f>
        <v>0.425</v>
      </c>
      <c r="E15" s="0" t="n">
        <f aca="false">(1-A15)*P1_y+A15*P2_y</f>
        <v>0.8375</v>
      </c>
      <c r="F15" s="0" t="n">
        <f aca="false">(1-A15)*P2_x+A15*P3_x</f>
        <v>0.8375</v>
      </c>
      <c r="G15" s="0" t="n">
        <f aca="false">(1-A15)*P2_y+A15*P3_y</f>
        <v>0.825</v>
      </c>
      <c r="H15" s="0" t="n">
        <f aca="false">(1-A15)*B15+A15*D15</f>
        <v>0.205625</v>
      </c>
      <c r="I15" s="0" t="n">
        <f aca="false">(1-A15)*C15+A15*E15</f>
        <v>0.46375</v>
      </c>
      <c r="J15" s="0" t="n">
        <f aca="false">(1-A15)*D15+A15*F15</f>
        <v>0.569375</v>
      </c>
      <c r="K15" s="0" t="n">
        <f aca="false">(1-A15)*E15+A15*G15</f>
        <v>0.833125</v>
      </c>
      <c r="L15" s="0" t="n">
        <f aca="false">(1-A15)*H15+A15*J15</f>
        <v>0.3329375</v>
      </c>
      <c r="M15" s="0" t="n">
        <f aca="false">(1-A15)*I15+A15*K15</f>
        <v>0.59303125</v>
      </c>
    </row>
    <row r="16" customFormat="false" ht="14.65" hidden="false" customHeight="false" outlineLevel="0" collapsed="false">
      <c r="A16" s="0" t="n">
        <v>0.4</v>
      </c>
      <c r="B16" s="0" t="n">
        <f aca="false">(1-A16)*P0_x+A16*P1_x</f>
        <v>0.1</v>
      </c>
      <c r="C16" s="0" t="n">
        <f aca="false">(1-A16)*P0_y+A16*P1_y</f>
        <v>0.3</v>
      </c>
      <c r="D16" s="0" t="n">
        <f aca="false">(1-A16)*P1_x+A16*P2_x</f>
        <v>0.45</v>
      </c>
      <c r="E16" s="0" t="n">
        <f aca="false">(1-A16)*P1_y+A16*P2_y</f>
        <v>0.85</v>
      </c>
      <c r="F16" s="0" t="n">
        <f aca="false">(1-A16)*P2_x+A16*P3_x</f>
        <v>0.85</v>
      </c>
      <c r="G16" s="0" t="n">
        <f aca="false">(1-A16)*P2_y+A16*P3_y</f>
        <v>0.8</v>
      </c>
      <c r="H16" s="0" t="n">
        <f aca="false">(1-A16)*B16+A16*D16</f>
        <v>0.24</v>
      </c>
      <c r="I16" s="0" t="n">
        <f aca="false">(1-A16)*C16+A16*E16</f>
        <v>0.52</v>
      </c>
      <c r="J16" s="0" t="n">
        <f aca="false">(1-A16)*D16+A16*F16</f>
        <v>0.61</v>
      </c>
      <c r="K16" s="0" t="n">
        <f aca="false">(1-A16)*E16+A16*G16</f>
        <v>0.83</v>
      </c>
      <c r="L16" s="0" t="n">
        <f aca="false">(1-A16)*H16+A16*J16</f>
        <v>0.388</v>
      </c>
      <c r="M16" s="0" t="n">
        <f aca="false">(1-A16)*I16+A16*K16</f>
        <v>0.644</v>
      </c>
    </row>
    <row r="17" customFormat="false" ht="14.65" hidden="false" customHeight="false" outlineLevel="0" collapsed="false">
      <c r="A17" s="0" t="n">
        <v>0.45</v>
      </c>
      <c r="B17" s="0" t="n">
        <f aca="false">(1-A17)*P0_x+A17*P1_x</f>
        <v>0.1125</v>
      </c>
      <c r="C17" s="0" t="n">
        <f aca="false">(1-A17)*P0_y+A17*P1_y</f>
        <v>0.3375</v>
      </c>
      <c r="D17" s="0" t="n">
        <f aca="false">(1-A17)*P1_x+A17*P2_x</f>
        <v>0.475</v>
      </c>
      <c r="E17" s="0" t="n">
        <f aca="false">(1-A17)*P1_y+A17*P2_y</f>
        <v>0.8625</v>
      </c>
      <c r="F17" s="0" t="n">
        <f aca="false">(1-A17)*P2_x+A17*P3_x</f>
        <v>0.8625</v>
      </c>
      <c r="G17" s="0" t="n">
        <f aca="false">(1-A17)*P2_y+A17*P3_y</f>
        <v>0.775</v>
      </c>
      <c r="H17" s="0" t="n">
        <f aca="false">(1-A17)*B17+A17*D17</f>
        <v>0.275625</v>
      </c>
      <c r="I17" s="0" t="n">
        <f aca="false">(1-A17)*C17+A17*E17</f>
        <v>0.57375</v>
      </c>
      <c r="J17" s="0" t="n">
        <f aca="false">(1-A17)*D17+A17*F17</f>
        <v>0.649375</v>
      </c>
      <c r="K17" s="0" t="n">
        <f aca="false">(1-A17)*E17+A17*G17</f>
        <v>0.823125</v>
      </c>
      <c r="L17" s="0" t="n">
        <f aca="false">(1-A17)*H17+A17*J17</f>
        <v>0.4438125</v>
      </c>
      <c r="M17" s="0" t="n">
        <f aca="false">(1-A17)*I17+A17*K17</f>
        <v>0.68596875</v>
      </c>
    </row>
    <row r="18" customFormat="false" ht="14.65" hidden="false" customHeight="false" outlineLevel="0" collapsed="false">
      <c r="A18" s="0" t="n">
        <v>0.5</v>
      </c>
      <c r="B18" s="0" t="n">
        <f aca="false">(1-A18)*P0_x+A18*P1_x</f>
        <v>0.125</v>
      </c>
      <c r="C18" s="0" t="n">
        <f aca="false">(1-A18)*P0_y+A18*P1_y</f>
        <v>0.375</v>
      </c>
      <c r="D18" s="0" t="n">
        <f aca="false">(1-A18)*P1_x+A18*P2_x</f>
        <v>0.5</v>
      </c>
      <c r="E18" s="0" t="n">
        <f aca="false">(1-A18)*P1_y+A18*P2_y</f>
        <v>0.875</v>
      </c>
      <c r="F18" s="0" t="n">
        <f aca="false">(1-A18)*P2_x+A18*P3_x</f>
        <v>0.875</v>
      </c>
      <c r="G18" s="0" t="n">
        <f aca="false">(1-A18)*P2_y+A18*P3_y</f>
        <v>0.75</v>
      </c>
      <c r="H18" s="0" t="n">
        <f aca="false">(1-A18)*B18+A18*D18</f>
        <v>0.3125</v>
      </c>
      <c r="I18" s="0" t="n">
        <f aca="false">(1-A18)*C18+A18*E18</f>
        <v>0.625</v>
      </c>
      <c r="J18" s="0" t="n">
        <f aca="false">(1-A18)*D18+A18*F18</f>
        <v>0.6875</v>
      </c>
      <c r="K18" s="0" t="n">
        <f aca="false">(1-A18)*E18+A18*G18</f>
        <v>0.8125</v>
      </c>
      <c r="L18" s="0" t="n">
        <f aca="false">(1-A18)*H18+A18*J18</f>
        <v>0.5</v>
      </c>
      <c r="M18" s="0" t="n">
        <f aca="false">(1-A18)*I18+A18*K18</f>
        <v>0.71875</v>
      </c>
    </row>
    <row r="19" customFormat="false" ht="14.65" hidden="false" customHeight="false" outlineLevel="0" collapsed="false">
      <c r="A19" s="0" t="n">
        <v>0.55</v>
      </c>
      <c r="B19" s="0" t="n">
        <f aca="false">(1-A19)*P0_x+A19*P1_x</f>
        <v>0.1375</v>
      </c>
      <c r="C19" s="0" t="n">
        <f aca="false">(1-A19)*P0_y+A19*P1_y</f>
        <v>0.4125</v>
      </c>
      <c r="D19" s="0" t="n">
        <f aca="false">(1-A19)*P1_x+A19*P2_x</f>
        <v>0.525</v>
      </c>
      <c r="E19" s="0" t="n">
        <f aca="false">(1-A19)*P1_y+A19*P2_y</f>
        <v>0.8875</v>
      </c>
      <c r="F19" s="0" t="n">
        <f aca="false">(1-A19)*P2_x+A19*P3_x</f>
        <v>0.8875</v>
      </c>
      <c r="G19" s="0" t="n">
        <f aca="false">(1-A19)*P2_y+A19*P3_y</f>
        <v>0.725</v>
      </c>
      <c r="H19" s="0" t="n">
        <f aca="false">(1-A19)*B19+A19*D19</f>
        <v>0.350625</v>
      </c>
      <c r="I19" s="0" t="n">
        <f aca="false">(1-A19)*C19+A19*E19</f>
        <v>0.67375</v>
      </c>
      <c r="J19" s="0" t="n">
        <f aca="false">(1-A19)*D19+A19*F19</f>
        <v>0.724375</v>
      </c>
      <c r="K19" s="0" t="n">
        <f aca="false">(1-A19)*E19+A19*G19</f>
        <v>0.798125</v>
      </c>
      <c r="L19" s="0" t="n">
        <f aca="false">(1-A19)*H19+A19*J19</f>
        <v>0.5561875</v>
      </c>
      <c r="M19" s="0" t="n">
        <f aca="false">(1-A19)*I19+A19*K19</f>
        <v>0.74215625</v>
      </c>
    </row>
    <row r="20" customFormat="false" ht="14.65" hidden="false" customHeight="false" outlineLevel="0" collapsed="false">
      <c r="A20" s="0" t="n">
        <v>0.6</v>
      </c>
      <c r="B20" s="0" t="n">
        <f aca="false">(1-A20)*P0_x+A20*P1_x</f>
        <v>0.15</v>
      </c>
      <c r="C20" s="0" t="n">
        <f aca="false">(1-A20)*P0_y+A20*P1_y</f>
        <v>0.45</v>
      </c>
      <c r="D20" s="0" t="n">
        <f aca="false">(1-A20)*P1_x+A20*P2_x</f>
        <v>0.55</v>
      </c>
      <c r="E20" s="0" t="n">
        <f aca="false">(1-A20)*P1_y+A20*P2_y</f>
        <v>0.9</v>
      </c>
      <c r="F20" s="0" t="n">
        <f aca="false">(1-A20)*P2_x+A20*P3_x</f>
        <v>0.9</v>
      </c>
      <c r="G20" s="0" t="n">
        <f aca="false">(1-A20)*P2_y+A20*P3_y</f>
        <v>0.7</v>
      </c>
      <c r="H20" s="0" t="n">
        <f aca="false">(1-A20)*B20+A20*D20</f>
        <v>0.39</v>
      </c>
      <c r="I20" s="0" t="n">
        <f aca="false">(1-A20)*C20+A20*E20</f>
        <v>0.72</v>
      </c>
      <c r="J20" s="0" t="n">
        <f aca="false">(1-A20)*D20+A20*F20</f>
        <v>0.76</v>
      </c>
      <c r="K20" s="0" t="n">
        <f aca="false">(1-A20)*E20+A20*G20</f>
        <v>0.78</v>
      </c>
      <c r="L20" s="0" t="n">
        <f aca="false">(1-A20)*H20+A20*J20</f>
        <v>0.612</v>
      </c>
      <c r="M20" s="0" t="n">
        <f aca="false">(1-A20)*I20+A20*K20</f>
        <v>0.756</v>
      </c>
    </row>
    <row r="21" customFormat="false" ht="14.65" hidden="false" customHeight="false" outlineLevel="0" collapsed="false">
      <c r="A21" s="0" t="n">
        <v>0.65</v>
      </c>
      <c r="B21" s="0" t="n">
        <f aca="false">(1-A21)*P0_x+A21*P1_x</f>
        <v>0.1625</v>
      </c>
      <c r="C21" s="0" t="n">
        <f aca="false">(1-A21)*P0_y+A21*P1_y</f>
        <v>0.4875</v>
      </c>
      <c r="D21" s="0" t="n">
        <f aca="false">(1-A21)*P1_x+A21*P2_x</f>
        <v>0.575</v>
      </c>
      <c r="E21" s="0" t="n">
        <f aca="false">(1-A21)*P1_y+A21*P2_y</f>
        <v>0.9125</v>
      </c>
      <c r="F21" s="0" t="n">
        <f aca="false">(1-A21)*P2_x+A21*P3_x</f>
        <v>0.9125</v>
      </c>
      <c r="G21" s="0" t="n">
        <f aca="false">(1-A21)*P2_y+A21*P3_y</f>
        <v>0.675</v>
      </c>
      <c r="H21" s="0" t="n">
        <f aca="false">(1-A21)*B21+A21*D21</f>
        <v>0.430625</v>
      </c>
      <c r="I21" s="0" t="n">
        <f aca="false">(1-A21)*C21+A21*E21</f>
        <v>0.76375</v>
      </c>
      <c r="J21" s="0" t="n">
        <f aca="false">(1-A21)*D21+A21*F21</f>
        <v>0.794375</v>
      </c>
      <c r="K21" s="0" t="n">
        <f aca="false">(1-A21)*E21+A21*G21</f>
        <v>0.758125</v>
      </c>
      <c r="L21" s="0" t="n">
        <f aca="false">(1-A21)*H21+A21*J21</f>
        <v>0.6670625</v>
      </c>
      <c r="M21" s="0" t="n">
        <f aca="false">(1-A21)*I21+A21*K21</f>
        <v>0.76009375</v>
      </c>
    </row>
    <row r="22" customFormat="false" ht="14.65" hidden="false" customHeight="false" outlineLevel="0" collapsed="false">
      <c r="A22" s="0" t="n">
        <v>0.7</v>
      </c>
      <c r="B22" s="0" t="n">
        <f aca="false">(1-A22)*P0_x+A22*P1_x</f>
        <v>0.175</v>
      </c>
      <c r="C22" s="0" t="n">
        <f aca="false">(1-A22)*P0_y+A22*P1_y</f>
        <v>0.525</v>
      </c>
      <c r="D22" s="0" t="n">
        <f aca="false">(1-A22)*P1_x+A22*P2_x</f>
        <v>0.6</v>
      </c>
      <c r="E22" s="0" t="n">
        <f aca="false">(1-A22)*P1_y+A22*P2_y</f>
        <v>0.925</v>
      </c>
      <c r="F22" s="0" t="n">
        <f aca="false">(1-A22)*P2_x+A22*P3_x</f>
        <v>0.925</v>
      </c>
      <c r="G22" s="0" t="n">
        <f aca="false">(1-A22)*P2_y+A22*P3_y</f>
        <v>0.65</v>
      </c>
      <c r="H22" s="0" t="n">
        <f aca="false">(1-A22)*B22+A22*D22</f>
        <v>0.4725</v>
      </c>
      <c r="I22" s="0" t="n">
        <f aca="false">(1-A22)*C22+A22*E22</f>
        <v>0.805</v>
      </c>
      <c r="J22" s="0" t="n">
        <f aca="false">(1-A22)*D22+A22*F22</f>
        <v>0.8275</v>
      </c>
      <c r="K22" s="0" t="n">
        <f aca="false">(1-A22)*E22+A22*G22</f>
        <v>0.7325</v>
      </c>
      <c r="L22" s="0" t="n">
        <f aca="false">(1-A22)*H22+A22*J22</f>
        <v>0.721</v>
      </c>
      <c r="M22" s="0" t="n">
        <f aca="false">(1-A22)*I22+A22*K22</f>
        <v>0.75425</v>
      </c>
    </row>
    <row r="23" customFormat="false" ht="14.65" hidden="false" customHeight="false" outlineLevel="0" collapsed="false">
      <c r="A23" s="0" t="n">
        <v>0.75</v>
      </c>
      <c r="B23" s="0" t="n">
        <f aca="false">(1-A23)*P0_x+A23*P1_x</f>
        <v>0.1875</v>
      </c>
      <c r="C23" s="0" t="n">
        <f aca="false">(1-A23)*P0_y+A23*P1_y</f>
        <v>0.5625</v>
      </c>
      <c r="D23" s="0" t="n">
        <f aca="false">(1-A23)*P1_x+A23*P2_x</f>
        <v>0.625</v>
      </c>
      <c r="E23" s="0" t="n">
        <f aca="false">(1-A23)*P1_y+A23*P2_y</f>
        <v>0.9375</v>
      </c>
      <c r="F23" s="0" t="n">
        <f aca="false">(1-A23)*P2_x+A23*P3_x</f>
        <v>0.9375</v>
      </c>
      <c r="G23" s="0" t="n">
        <f aca="false">(1-A23)*P2_y+A23*P3_y</f>
        <v>0.625</v>
      </c>
      <c r="H23" s="0" t="n">
        <f aca="false">(1-A23)*B23+A23*D23</f>
        <v>0.515625</v>
      </c>
      <c r="I23" s="0" t="n">
        <f aca="false">(1-A23)*C23+A23*E23</f>
        <v>0.84375</v>
      </c>
      <c r="J23" s="0" t="n">
        <f aca="false">(1-A23)*D23+A23*F23</f>
        <v>0.859375</v>
      </c>
      <c r="K23" s="0" t="n">
        <f aca="false">(1-A23)*E23+A23*G23</f>
        <v>0.703125</v>
      </c>
      <c r="L23" s="0" t="n">
        <f aca="false">(1-A23)*H23+A23*J23</f>
        <v>0.7734375</v>
      </c>
      <c r="M23" s="0" t="n">
        <f aca="false">(1-A23)*I23+A23*K23</f>
        <v>0.73828125</v>
      </c>
    </row>
    <row r="24" customFormat="false" ht="14.65" hidden="false" customHeight="false" outlineLevel="0" collapsed="false">
      <c r="A24" s="0" t="n">
        <v>0.8</v>
      </c>
      <c r="B24" s="0" t="n">
        <f aca="false">(1-A24)*P0_x+A24*P1_x</f>
        <v>0.2</v>
      </c>
      <c r="C24" s="0" t="n">
        <f aca="false">(1-A24)*P0_y+A24*P1_y</f>
        <v>0.6</v>
      </c>
      <c r="D24" s="0" t="n">
        <f aca="false">(1-A24)*P1_x+A24*P2_x</f>
        <v>0.65</v>
      </c>
      <c r="E24" s="0" t="n">
        <f aca="false">(1-A24)*P1_y+A24*P2_y</f>
        <v>0.95</v>
      </c>
      <c r="F24" s="0" t="n">
        <f aca="false">(1-A24)*P2_x+A24*P3_x</f>
        <v>0.95</v>
      </c>
      <c r="G24" s="0" t="n">
        <f aca="false">(1-A24)*P2_y+A24*P3_y</f>
        <v>0.6</v>
      </c>
      <c r="H24" s="0" t="n">
        <f aca="false">(1-A24)*B24+A24*D24</f>
        <v>0.56</v>
      </c>
      <c r="I24" s="0" t="n">
        <f aca="false">(1-A24)*C24+A24*E24</f>
        <v>0.88</v>
      </c>
      <c r="J24" s="0" t="n">
        <f aca="false">(1-A24)*D24+A24*F24</f>
        <v>0.89</v>
      </c>
      <c r="K24" s="0" t="n">
        <f aca="false">(1-A24)*E24+A24*G24</f>
        <v>0.67</v>
      </c>
      <c r="L24" s="0" t="n">
        <f aca="false">(1-A24)*H24+A24*J24</f>
        <v>0.824</v>
      </c>
      <c r="M24" s="0" t="n">
        <f aca="false">(1-A24)*I24+A24*K24</f>
        <v>0.712</v>
      </c>
    </row>
    <row r="25" customFormat="false" ht="14.65" hidden="false" customHeight="false" outlineLevel="0" collapsed="false">
      <c r="A25" s="0" t="n">
        <v>0.85</v>
      </c>
      <c r="B25" s="0" t="n">
        <f aca="false">(1-A25)*P0_x+A25*P1_x</f>
        <v>0.2125</v>
      </c>
      <c r="C25" s="0" t="n">
        <f aca="false">(1-A25)*P0_y+A25*P1_y</f>
        <v>0.6375</v>
      </c>
      <c r="D25" s="0" t="n">
        <f aca="false">(1-A25)*P1_x+A25*P2_x</f>
        <v>0.675</v>
      </c>
      <c r="E25" s="0" t="n">
        <f aca="false">(1-A25)*P1_y+A25*P2_y</f>
        <v>0.9625</v>
      </c>
      <c r="F25" s="0" t="n">
        <f aca="false">(1-A25)*P2_x+A25*P3_x</f>
        <v>0.9625</v>
      </c>
      <c r="G25" s="0" t="n">
        <f aca="false">(1-A25)*P2_y+A25*P3_y</f>
        <v>0.575</v>
      </c>
      <c r="H25" s="0" t="n">
        <f aca="false">(1-A25)*B25+A25*D25</f>
        <v>0.605625</v>
      </c>
      <c r="I25" s="0" t="n">
        <f aca="false">(1-A25)*C25+A25*E25</f>
        <v>0.91375</v>
      </c>
      <c r="J25" s="0" t="n">
        <f aca="false">(1-A25)*D25+A25*F25</f>
        <v>0.919375</v>
      </c>
      <c r="K25" s="0" t="n">
        <f aca="false">(1-A25)*E25+A25*G25</f>
        <v>0.633125</v>
      </c>
      <c r="L25" s="0" t="n">
        <f aca="false">(1-A25)*H25+A25*J25</f>
        <v>0.8723125</v>
      </c>
      <c r="M25" s="0" t="n">
        <f aca="false">(1-A25)*I25+A25*K25</f>
        <v>0.67521875</v>
      </c>
    </row>
    <row r="26" customFormat="false" ht="14.65" hidden="false" customHeight="false" outlineLevel="0" collapsed="false">
      <c r="A26" s="0" t="n">
        <v>0.9</v>
      </c>
      <c r="B26" s="0" t="n">
        <f aca="false">(1-A26)*P0_x+A26*P1_x</f>
        <v>0.225</v>
      </c>
      <c r="C26" s="0" t="n">
        <f aca="false">(1-A26)*P0_y+A26*P1_y</f>
        <v>0.675</v>
      </c>
      <c r="D26" s="0" t="n">
        <f aca="false">(1-A26)*P1_x+A26*P2_x</f>
        <v>0.7</v>
      </c>
      <c r="E26" s="0" t="n">
        <f aca="false">(1-A26)*P1_y+A26*P2_y</f>
        <v>0.975</v>
      </c>
      <c r="F26" s="0" t="n">
        <f aca="false">(1-A26)*P2_x+A26*P3_x</f>
        <v>0.975</v>
      </c>
      <c r="G26" s="0" t="n">
        <f aca="false">(1-A26)*P2_y+A26*P3_y</f>
        <v>0.55</v>
      </c>
      <c r="H26" s="0" t="n">
        <f aca="false">(1-A26)*B26+A26*D26</f>
        <v>0.6525</v>
      </c>
      <c r="I26" s="0" t="n">
        <f aca="false">(1-A26)*C26+A26*E26</f>
        <v>0.945</v>
      </c>
      <c r="J26" s="0" t="n">
        <f aca="false">(1-A26)*D26+A26*F26</f>
        <v>0.9475</v>
      </c>
      <c r="K26" s="0" t="n">
        <f aca="false">(1-A26)*E26+A26*G26</f>
        <v>0.5925</v>
      </c>
      <c r="L26" s="0" t="n">
        <f aca="false">(1-A26)*H26+A26*J26</f>
        <v>0.918</v>
      </c>
      <c r="M26" s="0" t="n">
        <f aca="false">(1-A26)*I26+A26*K26</f>
        <v>0.62775</v>
      </c>
    </row>
    <row r="27" customFormat="false" ht="14.65" hidden="false" customHeight="false" outlineLevel="0" collapsed="false">
      <c r="A27" s="0" t="n">
        <v>0.95</v>
      </c>
      <c r="B27" s="0" t="n">
        <f aca="false">(1-A27)*P0_x+A27*P1_x</f>
        <v>0.2375</v>
      </c>
      <c r="C27" s="0" t="n">
        <f aca="false">(1-A27)*P0_y+A27*P1_y</f>
        <v>0.7125</v>
      </c>
      <c r="D27" s="0" t="n">
        <f aca="false">(1-A27)*P1_x+A27*P2_x</f>
        <v>0.725</v>
      </c>
      <c r="E27" s="0" t="n">
        <f aca="false">(1-A27)*P1_y+A27*P2_y</f>
        <v>0.9875</v>
      </c>
      <c r="F27" s="0" t="n">
        <f aca="false">(1-A27)*P2_x+A27*P3_x</f>
        <v>0.9875</v>
      </c>
      <c r="G27" s="0" t="n">
        <f aca="false">(1-A27)*P2_y+A27*P3_y</f>
        <v>0.525</v>
      </c>
      <c r="H27" s="0" t="n">
        <f aca="false">(1-A27)*B27+A27*D27</f>
        <v>0.700625</v>
      </c>
      <c r="I27" s="0" t="n">
        <f aca="false">(1-A27)*C27+A27*E27</f>
        <v>0.97375</v>
      </c>
      <c r="J27" s="0" t="n">
        <f aca="false">(1-A27)*D27+A27*F27</f>
        <v>0.974375</v>
      </c>
      <c r="K27" s="0" t="n">
        <f aca="false">(1-A27)*E27+A27*G27</f>
        <v>0.548125</v>
      </c>
      <c r="L27" s="0" t="n">
        <f aca="false">(1-A27)*H27+A27*J27</f>
        <v>0.9606875</v>
      </c>
      <c r="M27" s="0" t="n">
        <f aca="false">(1-A27)*I27+A27*K27</f>
        <v>0.56940625</v>
      </c>
    </row>
    <row r="28" customFormat="false" ht="14.65" hidden="false" customHeight="false" outlineLevel="0" collapsed="false">
      <c r="A28" s="0" t="n">
        <v>1</v>
      </c>
      <c r="B28" s="0" t="n">
        <f aca="false">(1-A28)*P0_x+A28*P1_x</f>
        <v>0.25</v>
      </c>
      <c r="C28" s="0" t="n">
        <f aca="false">(1-A28)*P0_y+A28*P1_y</f>
        <v>0.75</v>
      </c>
      <c r="D28" s="0" t="n">
        <f aca="false">(1-A28)*P1_x+A28*P2_x</f>
        <v>0.75</v>
      </c>
      <c r="E28" s="0" t="n">
        <f aca="false">(1-A28)*P1_y+A28*P2_y</f>
        <v>1</v>
      </c>
      <c r="F28" s="0" t="n">
        <f aca="false">(1-A28)*P2_x+A28*P3_x</f>
        <v>1</v>
      </c>
      <c r="G28" s="0" t="n">
        <f aca="false">(1-A28)*P2_y+A28*P3_y</f>
        <v>0.5</v>
      </c>
      <c r="H28" s="0" t="n">
        <f aca="false">(1-A28)*B28+A28*D28</f>
        <v>0.75</v>
      </c>
      <c r="I28" s="0" t="n">
        <f aca="false">(1-A28)*C28+A28*E28</f>
        <v>1</v>
      </c>
      <c r="J28" s="0" t="n">
        <f aca="false">(1-A28)*D28+A28*F28</f>
        <v>1</v>
      </c>
      <c r="K28" s="0" t="n">
        <f aca="false">(1-A28)*E28+A28*G28</f>
        <v>0.5</v>
      </c>
      <c r="L28" s="0" t="n">
        <f aca="false">(1-A28)*H28+A28*J28</f>
        <v>1</v>
      </c>
      <c r="M28" s="0" t="n">
        <f aca="false">(1-A28)*I28+A28*K28</f>
        <v>0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