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t_9" vbProcedure="false">_x0001_AL90E5B175</definedName>
    <definedName function="false" hidden="false" name="_x0001_AL90E5B175" vbProcedure="false"/>
    <definedName function="false" hidden="false" localSheetId="0" name="_x0001_AL90E5B175" vbProcedure="false">#REF!</definedName>
    <definedName function="false" hidden="false" localSheetId="0" name="p0_x" vbProcedure="false">Sheet1!$B$2</definedName>
    <definedName function="false" hidden="false" localSheetId="0" name="p0_y" vbProcedure="false">Sheet1!$C$2</definedName>
    <definedName function="false" hidden="false" localSheetId="0" name="p1_x" vbProcedure="false">Sheet1!$B$3</definedName>
    <definedName function="false" hidden="false" localSheetId="0" name="p1_y" vbProcedure="false">Sheet1!$C$3</definedName>
    <definedName function="false" hidden="false" localSheetId="0" name="p2_x" vbProcedure="false">Sheet1!$B$4</definedName>
    <definedName function="false" hidden="false" localSheetId="0" name="p2_y" vbProcedure="false">Sheet1!$C$4</definedName>
    <definedName function="false" hidden="false" localSheetId="0" name="p3_x" vbProcedure="false">Sheet1!$B$5</definedName>
    <definedName function="false" hidden="false" localSheetId="0" name="p3_y" vbProcedure="false">Sheet1!$C$5</definedName>
    <definedName function="false" hidden="false" localSheetId="0" name="p4_x" vbProcedure="false">Sheet1!$B$6</definedName>
    <definedName function="false" hidden="false" localSheetId="0" name="p4_y" vbProcedure="false">Sheet1!$C$6</definedName>
    <definedName function="false" hidden="false" localSheetId="0" name="t_0" vbProcedure="false">Sheet1!$B$8</definedName>
    <definedName function="false" hidden="false" localSheetId="0" name="t_1" vbProcedure="false">Sheet1!$C$8</definedName>
    <definedName function="false" hidden="false" localSheetId="0" name="t_2" vbProcedure="false">Sheet1!$D$8</definedName>
    <definedName function="false" hidden="false" localSheetId="0" name="t_3" vbProcedure="false">Sheet1!$E$8</definedName>
    <definedName function="false" hidden="false" localSheetId="0" name="t_4" vbProcedure="false">Sheet1!$F$8</definedName>
    <definedName function="false" hidden="false" localSheetId="0" name="t_5" vbProcedure="false">Sheet1!$G$8</definedName>
    <definedName function="false" hidden="false" localSheetId="0" name="t_6" vbProcedure="false">Sheet1!$H$8</definedName>
    <definedName function="false" hidden="false" localSheetId="0" name="t_7" vbProcedure="false">Sheet1!$I$8</definedName>
    <definedName function="false" hidden="false" localSheetId="0" name="t_8" vbProcedure="false">Sheet1!$J$8</definedName>
    <definedName function="false" hidden="false" localSheetId="0" name="_" vbProcedure="false">Sheet1!$B$6</definedName>
    <definedName function="false" hidden="false" name="t_0" vbProcedure="false"/>
    <definedName function="false" hidden="false" name="t_1" vbProcedure="false"/>
    <definedName function="false" hidden="false" name="t_2" vbProcedure="false"/>
    <definedName function="false" hidden="false" name="t_3" vbProcedure="false"/>
    <definedName function="false" hidden="false" name="t_4" vbProcedure="false"/>
    <definedName function="false" hidden="false" name="t_5" vbProcedure="false"/>
    <definedName function="false" hidden="false" name="t_6" vbProcedure="false"/>
    <definedName function="false" hidden="false" name="t_7" vbProcedure="false"/>
    <definedName function="false" hidden="false" name="t_8" vbProcedure="false"/>
    <definedName function="false" hidden="false" name="p0_x" vbProcedure="false"/>
    <definedName function="false" hidden="false" name="p1_x" vbProcedure="false"/>
    <definedName function="false" hidden="false" name="p2_x" vbProcedure="false"/>
    <definedName function="false" hidden="false" name="p3_x" vbProcedure="false"/>
    <definedName function="false" hidden="false" name="p4_x" vbProcedure="false"/>
    <definedName function="false" hidden="false" name="p0_y" vbProcedure="false"/>
    <definedName function="false" hidden="false" name="p1_y" vbProcedure="false"/>
    <definedName function="false" hidden="false" name="p2_y" vbProcedure="false"/>
    <definedName function="false" hidden="false" name="p3_y" vbProcedure="false"/>
    <definedName function="false" hidden="false" name="p4_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CUBIC B-SPLINE OF 5 POINTS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u</t>
  </si>
  <si>
    <t xml:space="preserve">N0,1</t>
  </si>
  <si>
    <t xml:space="preserve">N1,1</t>
  </si>
  <si>
    <t xml:space="preserve">N2,1</t>
  </si>
  <si>
    <t xml:space="preserve">N3,1</t>
  </si>
  <si>
    <t xml:space="preserve">N4,1</t>
  </si>
  <si>
    <t xml:space="preserve">N5,1</t>
  </si>
  <si>
    <t xml:space="preserve">N6,1</t>
  </si>
  <si>
    <t xml:space="preserve">N7,1</t>
  </si>
  <si>
    <t xml:space="preserve">(u)</t>
  </si>
  <si>
    <t xml:space="preserve">N0,2</t>
  </si>
  <si>
    <t xml:space="preserve">N1,2</t>
  </si>
  <si>
    <t xml:space="preserve">N2,2</t>
  </si>
  <si>
    <t xml:space="preserve">N3,2</t>
  </si>
  <si>
    <t xml:space="preserve">N4,2</t>
  </si>
  <si>
    <t xml:space="preserve">N5,2</t>
  </si>
  <si>
    <t xml:space="preserve">N6,2</t>
  </si>
  <si>
    <t xml:space="preserve">N0,3</t>
  </si>
  <si>
    <t xml:space="preserve">N1,3</t>
  </si>
  <si>
    <t xml:space="preserve">N2,3</t>
  </si>
  <si>
    <t xml:space="preserve">N3,3</t>
  </si>
  <si>
    <t xml:space="preserve">N4,3</t>
  </si>
  <si>
    <t xml:space="preserve">N5,3</t>
  </si>
  <si>
    <t xml:space="preserve">x(u)</t>
  </si>
  <si>
    <t xml:space="preserve">y(u)</t>
  </si>
  <si>
    <t xml:space="preserve">N0,4</t>
  </si>
  <si>
    <t xml:space="preserve">N1,4</t>
  </si>
  <si>
    <t xml:space="preserve">N2,4</t>
  </si>
  <si>
    <t xml:space="preserve">N3,4</t>
  </si>
  <si>
    <t xml:space="preserve">N4,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35546875" defaultRowHeight="14.65" zeroHeight="false" outlineLevelRow="0" outlineLevelCol="0"/>
  <cols>
    <col collapsed="false" customWidth="true" hidden="false" outlineLevel="0" max="33" min="1" style="0" width="5.86"/>
  </cols>
  <sheetData>
    <row r="1" s="1" customFormat="tru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n">
        <v>1</v>
      </c>
      <c r="C2" s="0" t="n">
        <v>0</v>
      </c>
    </row>
    <row r="3" customFormat="false" ht="14.65" hidden="false" customHeight="false" outlineLevel="0" collapsed="false">
      <c r="A3" s="0" t="s">
        <v>2</v>
      </c>
      <c r="B3" s="0" t="n">
        <v>0</v>
      </c>
      <c r="C3" s="0" t="n">
        <v>1</v>
      </c>
    </row>
    <row r="4" customFormat="false" ht="14.65" hidden="false" customHeight="false" outlineLevel="0" collapsed="false">
      <c r="A4" s="0" t="s">
        <v>3</v>
      </c>
      <c r="B4" s="0" t="n">
        <v>1</v>
      </c>
      <c r="C4" s="0" t="n">
        <v>2</v>
      </c>
    </row>
    <row r="5" customFormat="false" ht="14.65" hidden="false" customHeight="false" outlineLevel="0" collapsed="false">
      <c r="A5" s="0" t="s">
        <v>4</v>
      </c>
      <c r="B5" s="0" t="n">
        <v>2</v>
      </c>
      <c r="C5" s="0" t="n">
        <v>1</v>
      </c>
    </row>
    <row r="6" customFormat="false" ht="14.65" hidden="false" customHeight="false" outlineLevel="0" collapsed="false">
      <c r="A6" s="0" t="s">
        <v>5</v>
      </c>
      <c r="B6" s="0" t="n">
        <v>1.5</v>
      </c>
      <c r="C6" s="0" t="n">
        <v>0</v>
      </c>
    </row>
    <row r="7" customFormat="false" ht="14.65" hidden="false" customHeight="false" outlineLevel="0" collapsed="false">
      <c r="B7" s="0" t="s">
        <v>6</v>
      </c>
      <c r="C7" s="0" t="s">
        <v>7</v>
      </c>
      <c r="D7" s="0" t="s">
        <v>8</v>
      </c>
      <c r="E7" s="0" t="s">
        <v>9</v>
      </c>
      <c r="F7" s="0" t="s">
        <v>10</v>
      </c>
      <c r="G7" s="0" t="s">
        <v>11</v>
      </c>
      <c r="H7" s="0" t="s">
        <v>12</v>
      </c>
      <c r="I7" s="0" t="s">
        <v>13</v>
      </c>
      <c r="J7" s="0" t="s">
        <v>14</v>
      </c>
    </row>
    <row r="8" customFormat="false" ht="14.65" hidden="false" customHeight="false" outlineLevel="0" collapsed="false">
      <c r="B8" s="0" t="n">
        <v>0</v>
      </c>
      <c r="C8" s="0" t="n">
        <v>0</v>
      </c>
      <c r="D8" s="0" t="n">
        <v>0</v>
      </c>
      <c r="E8" s="0" t="n">
        <v>0</v>
      </c>
      <c r="F8" s="0" t="n">
        <v>1</v>
      </c>
      <c r="G8" s="0" t="n">
        <v>2</v>
      </c>
      <c r="H8" s="0" t="n">
        <v>2</v>
      </c>
      <c r="I8" s="0" t="n">
        <v>2</v>
      </c>
      <c r="J8" s="0" t="n">
        <v>2</v>
      </c>
    </row>
    <row r="9" customFormat="false" ht="14.6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s">
        <v>23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8</v>
      </c>
      <c r="P9" s="0" t="s">
        <v>29</v>
      </c>
      <c r="Q9" s="0" t="s">
        <v>30</v>
      </c>
      <c r="R9" s="0" t="s">
        <v>31</v>
      </c>
      <c r="S9" s="0" t="str">
        <f aca="false">K9</f>
        <v>(u)</v>
      </c>
      <c r="T9" s="0" t="s">
        <v>32</v>
      </c>
      <c r="U9" s="0" t="s">
        <v>33</v>
      </c>
      <c r="V9" s="0" t="s">
        <v>34</v>
      </c>
      <c r="W9" s="0" t="s">
        <v>35</v>
      </c>
      <c r="X9" s="0" t="s">
        <v>36</v>
      </c>
      <c r="Y9" s="0" t="s">
        <v>37</v>
      </c>
      <c r="Z9" s="0" t="s">
        <v>38</v>
      </c>
      <c r="AA9" s="0" t="s">
        <v>39</v>
      </c>
      <c r="AB9" s="0" t="s">
        <v>24</v>
      </c>
      <c r="AC9" s="0" t="s">
        <v>40</v>
      </c>
      <c r="AD9" s="0" t="s">
        <v>41</v>
      </c>
      <c r="AE9" s="0" t="s">
        <v>42</v>
      </c>
      <c r="AF9" s="0" t="s">
        <v>43</v>
      </c>
      <c r="AG9" s="0" t="s">
        <v>44</v>
      </c>
      <c r="AH9" s="0" t="s">
        <v>38</v>
      </c>
      <c r="AI9" s="0" t="s">
        <v>39</v>
      </c>
    </row>
    <row r="10" customFormat="false" ht="14.65" hidden="false" customHeight="false" outlineLevel="0" collapsed="false">
      <c r="A10" s="0" t="n">
        <v>0</v>
      </c>
      <c r="B10" s="0" t="e">
        <f aca="false">IF(AND(t_0&lt;=A10,A10&lt;t_1),1,0)</f>
        <v>#VALUE!</v>
      </c>
      <c r="C10" s="0" t="e">
        <f aca="false">IF(AND(t_1&lt;=A10,A10&lt;t_2),1,0)</f>
        <v>#VALUE!</v>
      </c>
      <c r="D10" s="0" t="e">
        <f aca="false">IF(AND(t_2&lt;=A10,A10&lt;t_3),1,0)</f>
        <v>#VALUE!</v>
      </c>
      <c r="E10" s="0" t="e">
        <f aca="false">IF(AND(t_3&lt;=A10,A10&lt;t_4),1,0)</f>
        <v>#VALUE!</v>
      </c>
      <c r="F10" s="0" t="e">
        <f aca="false">IF(AND(t_4&lt;=A10,A10&lt;t_5),1,0)</f>
        <v>#VALUE!</v>
      </c>
      <c r="G10" s="0" t="e">
        <f aca="false">IF(AND(t_5&lt;=A10,A10&lt;t_6),1,0)</f>
        <v>#VALUE!</v>
      </c>
      <c r="H10" s="0" t="e">
        <f aca="false">IF(AND(t_6&lt;=A10,A10&lt;t_7),1,0)</f>
        <v>#VALUE!</v>
      </c>
      <c r="I10" s="0" t="e">
        <f aca="false">IF(AND(t_7&lt;=A10,A10&lt;t_8),1,0)</f>
        <v>#VALUE!</v>
      </c>
      <c r="K10" s="0" t="n">
        <f aca="false">A10</f>
        <v>0</v>
      </c>
      <c r="L10" s="0" t="e">
        <f aca="false">IF(t_0&lt;t_1,(A10-t_0)*B10/(t_1-t_0),0)+IF(t_1&lt;t_2,(t_2-A10)*C10/(t_2-t_1),0)</f>
        <v>#VALUE!</v>
      </c>
      <c r="M10" s="0" t="e">
        <f aca="false">IF(t_1&lt;t_2,(A10-t_1)*C10/(t_2-t_1),0)+IF(t_2&lt;t_3,(t_3-A10)*D10/(t_3-t_2),0)</f>
        <v>#VALUE!</v>
      </c>
      <c r="N10" s="0" t="e">
        <f aca="false">IF(t_2&lt;t_3,(A10-t_2)*D10/(t_3-t_2),0)+IF(t_3&lt;t_4,(t_4-A10)*E10/(t_4-t_3),0)</f>
        <v>#VALUE!</v>
      </c>
      <c r="O10" s="0" t="e">
        <f aca="false">IF(t_3&lt;t_4,(A10-t_3)*E10/(t_4-t_3),0)+IF(t_4&lt;t_5,(t_5-A10)*F10/(t_5-t_4),0)</f>
        <v>#VALUE!</v>
      </c>
      <c r="P10" s="0" t="e">
        <f aca="false">IF(t_4&lt;t_5,(A10-t_4)*F10/(t_5-t_4),0)+IF(t_5&lt;t_6,(t_6-A10)*G10/(t_6-t_5),0)</f>
        <v>#VALUE!</v>
      </c>
      <c r="Q10" s="0" t="e">
        <f aca="false">IF(t_5&lt;t_6,(A10-t_5)*G10/(t_6-t_5),0)+IF(t_6&lt;t_7,(t_7-A10)*H10/(t_7-t_6),0)</f>
        <v>#VALUE!</v>
      </c>
      <c r="R10" s="0" t="e">
        <f aca="false">IF(t_6&lt;t_7,(A10-t_6)*I10/(t_7-t_6),0)+IF(t_7&lt;t_8,(t_8-A10)*J10/(t_8-t_7),0)</f>
        <v>#VALUE!</v>
      </c>
      <c r="S10" s="0" t="n">
        <f aca="false">K10</f>
        <v>0</v>
      </c>
      <c r="T10" s="0" t="e">
        <f aca="false">IF(t_0&lt;t_2,(A10-t_0)*L10/(t_2-t_0),0)+IF(t_1&lt;t_3,(t_3-A10)*M10/(t_3-t_1),0)</f>
        <v>#VALUE!</v>
      </c>
      <c r="U10" s="0" t="e">
        <f aca="false">IF(t_1&lt;t_3,(A10-t_1)*M10/(t_3-t_1),0)+IF(t_2&lt;t_4,(t_4-A10)*N10/(t_4-t_2),0)</f>
        <v>#VALUE!</v>
      </c>
      <c r="V10" s="0" t="e">
        <f aca="false">IF(t_2&lt;t_4,(A10-t_2)*N10/(t_4-t_2),0)+IF(t_3&lt;t_5,(t_5-A10)*O10/(t_5-t_3),0)</f>
        <v>#VALUE!</v>
      </c>
      <c r="W10" s="0" t="e">
        <f aca="false">IF(t_3&lt;t_5,(A10-t_3)*O10/(t_5-t_3),0)+IF(t_4&lt;t_6,(t_6-A10)*P10/(t_6-t_4),0)</f>
        <v>#VALUE!</v>
      </c>
      <c r="X10" s="0" t="e">
        <f aca="false">IF(t_4&lt;t_6,(A10-t_4)*P10/(t_6-t_4),0)+IF(t_5&lt;t_7,(t_7-A10)*Q10/(t_7-t_5),0)</f>
        <v>#VALUE!</v>
      </c>
      <c r="Y10" s="0" t="e">
        <f aca="false">IF(t_5&lt;t_7,(A10-t_5)*P10/(t_7-t_5),0)+IF(t_6&lt;t_8,(t_8-A10)*Q10/(t_8-t_6),0)</f>
        <v>#VALUE!</v>
      </c>
      <c r="Z10" s="0" t="e">
        <f aca="false">T10*p0_x+U10*p1_x+V10*p2_x+W10*p3_x+X10*p4_x</f>
        <v>#VALUE!</v>
      </c>
      <c r="AA10" s="0" t="e">
        <f aca="false">T10*p0_y+U10*p1_y+V10*p2_y+W10*p3_y+X10*p4_y</f>
        <v>#VALUE!</v>
      </c>
      <c r="AB10" s="0" t="n">
        <f aca="false">S10</f>
        <v>0</v>
      </c>
      <c r="AC10" s="0" t="e">
        <f aca="false">IF(t_0&lt;t_3,(A10-t_0)*T10/(t_3-t_0),0)+IF(t_1&lt;t_4,(t_4-A10)*U10/(t_4-t_1),0)</f>
        <v>#VALUE!</v>
      </c>
      <c r="AD10" s="0" t="e">
        <f aca="false">IF(t_1&lt;t_4,(A10-t_1)*U10/(t_4-t_1),0)+IF(t_2&lt;t_5,(t_5-A10)*V10/(t_5-t_2),0)</f>
        <v>#VALUE!</v>
      </c>
      <c r="AE10" s="0" t="e">
        <f aca="false">IF(t_2&lt;t_5,(A10-t_2)*V10/(t_5-t_2),0)+IF(t_3&lt;t_6,(t_6-A10)*W10/(t_6-t_3),0)</f>
        <v>#VALUE!</v>
      </c>
      <c r="AF10" s="0" t="e">
        <f aca="false">IF(t_3&lt;t_6,(A10-t_3)*W10/(t_6-t_3),0)+IF(t_4&lt;t_7,(t_7-A10)*X10/(t_7-t_4),0)</f>
        <v>#VALUE!</v>
      </c>
      <c r="AG10" s="0" t="e">
        <f aca="false">IF(t_4&lt;t_7,(A10-t_4)*X10/(t_7-t_4),0)+IF(t_5&lt;t_8,(t_8-A10)*Y10/(t_8-t_5),0)</f>
        <v>#VALUE!</v>
      </c>
      <c r="AH10" s="0" t="e">
        <f aca="false">AC10*p0_x+AD10*p1_x+AE10*p2_x+AF10*p3_x+AG10*p4_x</f>
        <v>#VALUE!</v>
      </c>
      <c r="AI10" s="0" t="e">
        <f aca="false">AC10*p0_y+AD10*p1_y+AE10*p2_y+AF10*p3_y+AG10*p4_y</f>
        <v>#VALUE!</v>
      </c>
    </row>
    <row r="11" customFormat="false" ht="14.65" hidden="false" customHeight="false" outlineLevel="0" collapsed="false">
      <c r="A11" s="0" t="n">
        <v>0.05</v>
      </c>
      <c r="B11" s="0" t="e">
        <f aca="false">IF(AND(t_0&lt;=A11,A11&lt;t_1),1,0)</f>
        <v>#VALUE!</v>
      </c>
      <c r="C11" s="0" t="e">
        <f aca="false">IF(AND(t_1&lt;=A11,A11&lt;t_2),1,0)</f>
        <v>#VALUE!</v>
      </c>
      <c r="D11" s="0" t="e">
        <f aca="false">IF(AND(t_2&lt;=A11,A11&lt;t_3),1,0)</f>
        <v>#VALUE!</v>
      </c>
      <c r="E11" s="0" t="e">
        <f aca="false">IF(AND(t_3&lt;=A11,A11&lt;t_4),1,0)</f>
        <v>#VALUE!</v>
      </c>
      <c r="F11" s="0" t="e">
        <f aca="false">IF(AND(t_4&lt;=A11,A11&lt;=t_5),1,0)</f>
        <v>#VALUE!</v>
      </c>
      <c r="G11" s="0" t="e">
        <f aca="false">IF(AND(t_5&lt;=A11,A11&lt;t_6),1,0)</f>
        <v>#VALUE!</v>
      </c>
      <c r="H11" s="0" t="e">
        <f aca="false">IF(AND(t_6&lt;=A11,A11&lt;t_7),1,0)</f>
        <v>#VALUE!</v>
      </c>
      <c r="I11" s="0" t="e">
        <f aca="false">IF(AND(t_7&lt;=A11,A11&lt;t_8),1,0)</f>
        <v>#VALUE!</v>
      </c>
      <c r="K11" s="0" t="n">
        <f aca="false">A11</f>
        <v>0.05</v>
      </c>
      <c r="L11" s="0" t="e">
        <f aca="false">IF(t_0&lt;t_1,(A11-t_0)*B11/(t_1-t_0),0)+IF(t_1&lt;t_2,(t_2-A11)*C11/(t_2-t_1),0)</f>
        <v>#VALUE!</v>
      </c>
      <c r="M11" s="0" t="e">
        <f aca="false">IF(t_1&lt;t_2,(A11-t_1)*C11/(t_2-t_1),0)+IF(t_2&lt;t_3,(t_3-A11)*D11/(t_3-t_2),0)</f>
        <v>#VALUE!</v>
      </c>
      <c r="N11" s="0" t="e">
        <f aca="false">IF(t_2&lt;t_3,(A11-t_2)*D11/(t_3-t_2),0)+IF(t_3&lt;t_4,(t_4-A11)*E11/(t_4-t_3),0)</f>
        <v>#VALUE!</v>
      </c>
      <c r="O11" s="0" t="e">
        <f aca="false">IF(t_3&lt;t_4,(A11-t_3)*E11/(t_4-t_3),0)+IF(t_4&lt;t_5,(t_5-A11)*F11/(t_5-t_4),0)</f>
        <v>#VALUE!</v>
      </c>
      <c r="P11" s="0" t="e">
        <f aca="false">IF(t_4&lt;t_5,(A11-t_4)*F11/(t_5-t_4),0)+IF(t_5&lt;t_6,(t_6-A11)*G11/(t_6-t_5),0)</f>
        <v>#VALUE!</v>
      </c>
      <c r="Q11" s="0" t="e">
        <f aca="false">IF(t_5&lt;t_6,(A11-t_5)*G11/(t_6-t_5),0)+IF(t_6&lt;t_7,(t_7-A11)*H11/(t_7-t_6),0)</f>
        <v>#VALUE!</v>
      </c>
      <c r="R11" s="0" t="e">
        <f aca="false">IF(t_6&lt;t_7,(A11-t_6)*I11/(t_7-t_6),0)+IF(t_7&lt;t_8,(t_8-A11)*J11/(t_8-t_7),0)</f>
        <v>#VALUE!</v>
      </c>
      <c r="S11" s="0" t="n">
        <f aca="false">K11</f>
        <v>0.05</v>
      </c>
      <c r="T11" s="0" t="e">
        <f aca="false">IF(t_0&lt;t_2,(A11-t_0)*L11/(t_2-t_0),0)+IF(t_1&lt;t_3,(t_3-A11)*M11/(t_3-t_1),0)</f>
        <v>#VALUE!</v>
      </c>
      <c r="U11" s="0" t="e">
        <f aca="false">IF(t_1&lt;t_3,(A11-t_1)*M11/(t_3-t_1),0)+IF(t_2&lt;t_4,(t_4-A11)*N11/(t_4-t_2),0)</f>
        <v>#VALUE!</v>
      </c>
      <c r="V11" s="0" t="e">
        <f aca="false">IF(t_2&lt;t_4,(A11-t_2)*N11/(t_4-t_2),0)+IF(t_3&lt;t_5,(t_5-A11)*O11/(t_5-t_3),0)</f>
        <v>#VALUE!</v>
      </c>
      <c r="W11" s="0" t="e">
        <f aca="false">IF(t_3&lt;t_5,(A11-t_3)*O11/(t_5-t_3),0)+IF(t_4&lt;t_6,(t_6-A11)*P11/(t_6-t_4),0)</f>
        <v>#VALUE!</v>
      </c>
      <c r="X11" s="0" t="e">
        <f aca="false">IF(t_4&lt;t_6,(A11-t_4)*P11/(t_6-t_4),0)+IF(t_5&lt;t_7,(t_7-A11)*Q11/(t_7-t_5),0)</f>
        <v>#VALUE!</v>
      </c>
      <c r="Y11" s="0" t="e">
        <f aca="false">IF(t_5&lt;t_7,(A11-t_5)*P11/(t_7-t_5),0)+IF(t_6&lt;t_8,(t_8-A11)*Q11/(t_8-t_6),0)</f>
        <v>#VALUE!</v>
      </c>
      <c r="Z11" s="0" t="e">
        <f aca="false">T11*p0_x+U11*p1_x+V11*p2_x+W11*p3_x+X11*p4_x</f>
        <v>#VALUE!</v>
      </c>
      <c r="AA11" s="0" t="e">
        <f aca="false">T11*p0_y+U11*p1_y+V11*p2_y+W11*p3_y+X11*p4_y</f>
        <v>#VALUE!</v>
      </c>
      <c r="AB11" s="0" t="n">
        <f aca="false">S11</f>
        <v>0.05</v>
      </c>
      <c r="AC11" s="0" t="e">
        <f aca="false">IF(t_0&lt;t_3,(A11-t_0)*T11/(t_3-t_0),0)+IF(t_1&lt;t_4,(t_4-A11)*U11/(t_4-t_1),0)</f>
        <v>#VALUE!</v>
      </c>
      <c r="AD11" s="0" t="e">
        <f aca="false">IF(t_1&lt;t_4,(A11-t_1)*U11/(t_4-t_1),0)+IF(t_2&lt;t_5,(t_5-A11)*V11/(t_5-t_2),0)</f>
        <v>#VALUE!</v>
      </c>
      <c r="AE11" s="0" t="e">
        <f aca="false">IF(t_2&lt;t_5,(A11-t_2)*V11/(t_5-t_2),0)+IF(t_3&lt;t_6,(t_6-A11)*W11/(t_6-t_3),0)</f>
        <v>#VALUE!</v>
      </c>
      <c r="AF11" s="0" t="e">
        <f aca="false">IF(t_3&lt;t_6,(A11-t_3)*W11/(t_6-t_3),0)+IF(t_4&lt;t_7,(t_7-A11)*X11/(t_7-t_4),0)</f>
        <v>#VALUE!</v>
      </c>
      <c r="AG11" s="0" t="e">
        <f aca="false">IF(t_4&lt;t_7,(A11-t_4)*X11/(t_7-t_4),0)+IF(t_5&lt;t_8,(t_8-A11)*Y11/(t_8-t_5),0)</f>
        <v>#VALUE!</v>
      </c>
      <c r="AH11" s="0" t="e">
        <f aca="false">AC11*p0_x+AD11*p1_x+AE11*p2_x+AF11*p3_x+AG11*p4_x</f>
        <v>#VALUE!</v>
      </c>
      <c r="AI11" s="0" t="e">
        <f aca="false">AC11*p0_y+AD11*p1_y+AE11*p2_y+AF11*p3_y+AG11*p4_y</f>
        <v>#VALUE!</v>
      </c>
    </row>
    <row r="12" customFormat="false" ht="14.65" hidden="false" customHeight="false" outlineLevel="0" collapsed="false">
      <c r="A12" s="0" t="n">
        <v>0.1</v>
      </c>
      <c r="B12" s="0" t="e">
        <f aca="false">IF(AND(t_0&lt;=A12,A12&lt;t_1),1,0)</f>
        <v>#VALUE!</v>
      </c>
      <c r="C12" s="0" t="e">
        <f aca="false">IF(AND(t_1&lt;=A12,A12&lt;t_2),1,0)</f>
        <v>#VALUE!</v>
      </c>
      <c r="D12" s="0" t="e">
        <f aca="false">IF(AND(t_2&lt;=A12,A12&lt;t_3),1,0)</f>
        <v>#VALUE!</v>
      </c>
      <c r="E12" s="0" t="e">
        <f aca="false">IF(AND(t_3&lt;=A12,A12&lt;t_4),1,0)</f>
        <v>#VALUE!</v>
      </c>
      <c r="F12" s="0" t="e">
        <f aca="false">IF(AND(t_4&lt;=A12,A12&lt;=t_5),1,0)</f>
        <v>#VALUE!</v>
      </c>
      <c r="G12" s="0" t="e">
        <f aca="false">IF(AND(t_5&lt;=A12,A12&lt;t_6),1,0)</f>
        <v>#VALUE!</v>
      </c>
      <c r="H12" s="0" t="e">
        <f aca="false">IF(AND(t_6&lt;=A12,A12&lt;t_7),1,0)</f>
        <v>#VALUE!</v>
      </c>
      <c r="I12" s="0" t="e">
        <f aca="false">IF(AND(t_7&lt;=A12,A12&lt;t_8),1,0)</f>
        <v>#VALUE!</v>
      </c>
      <c r="K12" s="0" t="n">
        <f aca="false">A12</f>
        <v>0.1</v>
      </c>
      <c r="L12" s="0" t="e">
        <f aca="false">IF(t_0&lt;t_1,(A12-t_0)*B12/(t_1-t_0),0)+IF(t_1&lt;t_2,(t_2-A12)*C12/(t_2-t_1),0)</f>
        <v>#VALUE!</v>
      </c>
      <c r="M12" s="0" t="e">
        <f aca="false">IF(t_1&lt;t_2,(A12-t_1)*C12/(t_2-t_1),0)+IF(t_2&lt;t_3,(t_3-A12)*D12/(t_3-t_2),0)</f>
        <v>#VALUE!</v>
      </c>
      <c r="N12" s="0" t="e">
        <f aca="false">IF(t_2&lt;t_3,(A12-t_2)*D12/(t_3-t_2),0)+IF(t_3&lt;t_4,(t_4-A12)*E12/(t_4-t_3),0)</f>
        <v>#VALUE!</v>
      </c>
      <c r="O12" s="0" t="e">
        <f aca="false">IF(t_3&lt;t_4,(A12-t_3)*E12/(t_4-t_3),0)+IF(t_4&lt;t_5,(t_5-A12)*F12/(t_5-t_4),0)</f>
        <v>#VALUE!</v>
      </c>
      <c r="P12" s="0" t="e">
        <f aca="false">IF(t_4&lt;t_5,(A12-t_4)*F12/(t_5-t_4),0)+IF(t_5&lt;t_6,(t_6-A12)*G12/(t_6-t_5),0)</f>
        <v>#VALUE!</v>
      </c>
      <c r="Q12" s="0" t="e">
        <f aca="false">IF(t_5&lt;t_6,(A12-t_5)*G12/(t_6-t_5),0)+IF(t_6&lt;t_7,(t_7-A12)*H12/(t_7-t_6),0)</f>
        <v>#VALUE!</v>
      </c>
      <c r="R12" s="0" t="e">
        <f aca="false">IF(t_6&lt;t_7,(A12-t_6)*I12/(t_7-t_6),0)+IF(t_7&lt;t_8,(t_8-A12)*J12/(t_8-t_7),0)</f>
        <v>#VALUE!</v>
      </c>
      <c r="S12" s="0" t="n">
        <f aca="false">K12</f>
        <v>0.1</v>
      </c>
      <c r="T12" s="0" t="e">
        <f aca="false">IF(t_0&lt;t_2,(A12-t_0)*L12/(t_2-t_0),0)+IF(t_1&lt;t_3,(t_3-A12)*M12/(t_3-t_1),0)</f>
        <v>#VALUE!</v>
      </c>
      <c r="U12" s="0" t="e">
        <f aca="false">IF(t_1&lt;t_3,(A12-t_1)*M12/(t_3-t_1),0)+IF(t_2&lt;t_4,(t_4-A12)*N12/(t_4-t_2),0)</f>
        <v>#VALUE!</v>
      </c>
      <c r="V12" s="0" t="e">
        <f aca="false">IF(t_2&lt;t_4,(A12-t_2)*N12/(t_4-t_2),0)+IF(t_3&lt;t_5,(t_5-A12)*O12/(t_5-t_3),0)</f>
        <v>#VALUE!</v>
      </c>
      <c r="W12" s="0" t="e">
        <f aca="false">IF(t_3&lt;t_5,(A12-t_3)*O12/(t_5-t_3),0)+IF(t_4&lt;t_6,(t_6-A12)*P12/(t_6-t_4),0)</f>
        <v>#VALUE!</v>
      </c>
      <c r="X12" s="0" t="e">
        <f aca="false">IF(t_4&lt;t_6,(A12-t_4)*P12/(t_6-t_4),0)+IF(t_5&lt;t_7,(t_7-A12)*Q12/(t_7-t_5),0)</f>
        <v>#VALUE!</v>
      </c>
      <c r="Y12" s="0" t="e">
        <f aca="false">IF(t_5&lt;t_7,(A12-t_5)*P12/(t_7-t_5),0)+IF(t_6&lt;t_8,(t_8-A12)*Q12/(t_8-t_6),0)</f>
        <v>#VALUE!</v>
      </c>
      <c r="Z12" s="0" t="e">
        <f aca="false">T12*p0_x+U12*p1_x+V12*p2_x+W12*p3_x+X12*p4_x</f>
        <v>#VALUE!</v>
      </c>
      <c r="AA12" s="0" t="e">
        <f aca="false">T12*p0_y+U12*p1_y+V12*p2_y+W12*p3_y+X12*p4_y</f>
        <v>#VALUE!</v>
      </c>
      <c r="AB12" s="0" t="n">
        <f aca="false">S12</f>
        <v>0.1</v>
      </c>
      <c r="AC12" s="0" t="e">
        <f aca="false">IF(t_0&lt;t_3,(A12-t_0)*T12/(t_3-t_0),0)+IF(t_1&lt;t_4,(t_4-A12)*U12/(t_4-t_1),0)</f>
        <v>#VALUE!</v>
      </c>
      <c r="AD12" s="0" t="e">
        <f aca="false">IF(t_1&lt;t_4,(A12-t_1)*U12/(t_4-t_1),0)+IF(t_2&lt;t_5,(t_5-A12)*V12/(t_5-t_2),0)</f>
        <v>#VALUE!</v>
      </c>
      <c r="AE12" s="0" t="e">
        <f aca="false">IF(t_2&lt;t_5,(A12-t_2)*V12/(t_5-t_2),0)+IF(t_3&lt;t_6,(t_6-A12)*W12/(t_6-t_3),0)</f>
        <v>#VALUE!</v>
      </c>
      <c r="AF12" s="0" t="e">
        <f aca="false">IF(t_3&lt;t_6,(A12-t_3)*W12/(t_6-t_3),0)+IF(t_4&lt;t_7,(t_7-A12)*X12/(t_7-t_4),0)</f>
        <v>#VALUE!</v>
      </c>
      <c r="AG12" s="0" t="e">
        <f aca="false">IF(t_4&lt;t_7,(A12-t_4)*X12/(t_7-t_4),0)+IF(t_5&lt;t_8,(t_8-A12)*Y12/(t_8-t_5),0)</f>
        <v>#VALUE!</v>
      </c>
      <c r="AH12" s="0" t="e">
        <f aca="false">AC12*p0_x+AD12*p1_x+AE12*p2_x+AF12*p3_x+AG12*p4_x</f>
        <v>#VALUE!</v>
      </c>
      <c r="AI12" s="0" t="e">
        <f aca="false">AC12*p0_y+AD12*p1_y+AE12*p2_y+AF12*p3_y+AG12*p4_y</f>
        <v>#VALUE!</v>
      </c>
    </row>
    <row r="13" customFormat="false" ht="14.65" hidden="false" customHeight="false" outlineLevel="0" collapsed="false">
      <c r="A13" s="0" t="n">
        <v>0.15</v>
      </c>
      <c r="B13" s="0" t="e">
        <f aca="false">IF(AND(t_0&lt;=A13,A13&lt;t_1),1,0)</f>
        <v>#VALUE!</v>
      </c>
      <c r="C13" s="0" t="e">
        <f aca="false">IF(AND(t_1&lt;=A13,A13&lt;t_2),1,0)</f>
        <v>#VALUE!</v>
      </c>
      <c r="D13" s="0" t="e">
        <f aca="false">IF(AND(t_2&lt;=A13,A13&lt;t_3),1,0)</f>
        <v>#VALUE!</v>
      </c>
      <c r="E13" s="0" t="e">
        <f aca="false">IF(AND(t_3&lt;=A13,A13&lt;t_4),1,0)</f>
        <v>#VALUE!</v>
      </c>
      <c r="F13" s="0" t="e">
        <f aca="false">IF(AND(t_4&lt;=A13,A13&lt;=t_5),1,0)</f>
        <v>#VALUE!</v>
      </c>
      <c r="G13" s="0" t="e">
        <f aca="false">IF(AND(t_5&lt;=A13,A13&lt;t_6),1,0)</f>
        <v>#VALUE!</v>
      </c>
      <c r="H13" s="0" t="e">
        <f aca="false">IF(AND(t_6&lt;=A13,A13&lt;t_7),1,0)</f>
        <v>#VALUE!</v>
      </c>
      <c r="I13" s="0" t="e">
        <f aca="false">IF(AND(t_7&lt;=A13,A13&lt;t_8),1,0)</f>
        <v>#VALUE!</v>
      </c>
      <c r="K13" s="0" t="n">
        <f aca="false">A13</f>
        <v>0.15</v>
      </c>
      <c r="L13" s="0" t="e">
        <f aca="false">IF(t_0&lt;t_1,(A13-t_0)*B13/(t_1-t_0),0)+IF(t_1&lt;t_2,(t_2-A13)*C13/(t_2-t_1),0)</f>
        <v>#VALUE!</v>
      </c>
      <c r="M13" s="0" t="e">
        <f aca="false">IF(t_1&lt;t_2,(A13-t_1)*C13/(t_2-t_1),0)+IF(t_2&lt;t_3,(t_3-A13)*D13/(t_3-t_2),0)</f>
        <v>#VALUE!</v>
      </c>
      <c r="N13" s="0" t="e">
        <f aca="false">IF(t_2&lt;t_3,(A13-t_2)*D13/(t_3-t_2),0)+IF(t_3&lt;t_4,(t_4-A13)*E13/(t_4-t_3),0)</f>
        <v>#VALUE!</v>
      </c>
      <c r="O13" s="0" t="e">
        <f aca="false">IF(t_3&lt;t_4,(A13-t_3)*E13/(t_4-t_3),0)+IF(t_4&lt;t_5,(t_5-A13)*F13/(t_5-t_4),0)</f>
        <v>#VALUE!</v>
      </c>
      <c r="P13" s="0" t="e">
        <f aca="false">IF(t_4&lt;t_5,(A13-t_4)*F13/(t_5-t_4),0)+IF(t_5&lt;t_6,(t_6-A13)*G13/(t_6-t_5),0)</f>
        <v>#VALUE!</v>
      </c>
      <c r="Q13" s="0" t="e">
        <f aca="false">IF(t_5&lt;t_6,(A13-t_5)*G13/(t_6-t_5),0)+IF(t_6&lt;t_7,(t_7-A13)*H13/(t_7-t_6),0)</f>
        <v>#VALUE!</v>
      </c>
      <c r="R13" s="0" t="e">
        <f aca="false">IF(t_6&lt;t_7,(A13-t_6)*I13/(t_7-t_6),0)+IF(t_7&lt;t_8,(t_8-A13)*J13/(t_8-t_7),0)</f>
        <v>#VALUE!</v>
      </c>
      <c r="S13" s="0" t="n">
        <f aca="false">K13</f>
        <v>0.15</v>
      </c>
      <c r="T13" s="0" t="e">
        <f aca="false">IF(t_0&lt;t_2,(A13-t_0)*L13/(t_2-t_0),0)+IF(t_1&lt;t_3,(t_3-A13)*M13/(t_3-t_1),0)</f>
        <v>#VALUE!</v>
      </c>
      <c r="U13" s="0" t="e">
        <f aca="false">IF(t_1&lt;t_3,(A13-t_1)*M13/(t_3-t_1),0)+IF(t_2&lt;t_4,(t_4-A13)*N13/(t_4-t_2),0)</f>
        <v>#VALUE!</v>
      </c>
      <c r="V13" s="0" t="e">
        <f aca="false">IF(t_2&lt;t_4,(A13-t_2)*N13/(t_4-t_2),0)+IF(t_3&lt;t_5,(t_5-A13)*O13/(t_5-t_3),0)</f>
        <v>#VALUE!</v>
      </c>
      <c r="W13" s="0" t="e">
        <f aca="false">IF(t_3&lt;t_5,(A13-t_3)*O13/(t_5-t_3),0)+IF(t_4&lt;t_6,(t_6-A13)*P13/(t_6-t_4),0)</f>
        <v>#VALUE!</v>
      </c>
      <c r="X13" s="0" t="e">
        <f aca="false">IF(t_4&lt;t_6,(A13-t_4)*P13/(t_6-t_4),0)+IF(t_5&lt;t_7,(t_7-A13)*Q13/(t_7-t_5),0)</f>
        <v>#VALUE!</v>
      </c>
      <c r="Y13" s="0" t="e">
        <f aca="false">IF(t_5&lt;t_7,(A13-t_5)*P13/(t_7-t_5),0)+IF(t_6&lt;t_8,(t_8-A13)*Q13/(t_8-t_6),0)</f>
        <v>#VALUE!</v>
      </c>
      <c r="Z13" s="0" t="e">
        <f aca="false">T13*p0_x+U13*p1_x+V13*p2_x+W13*p3_x+X13*p4_x</f>
        <v>#VALUE!</v>
      </c>
      <c r="AA13" s="0" t="e">
        <f aca="false">T13*p0_y+U13*p1_y+V13*p2_y+W13*p3_y+X13*p4_y</f>
        <v>#VALUE!</v>
      </c>
      <c r="AB13" s="0" t="n">
        <f aca="false">S13</f>
        <v>0.15</v>
      </c>
      <c r="AC13" s="0" t="e">
        <f aca="false">IF(t_0&lt;t_3,(A13-t_0)*T13/(t_3-t_0),0)+IF(t_1&lt;t_4,(t_4-A13)*U13/(t_4-t_1),0)</f>
        <v>#VALUE!</v>
      </c>
      <c r="AD13" s="0" t="e">
        <f aca="false">IF(t_1&lt;t_4,(A13-t_1)*U13/(t_4-t_1),0)+IF(t_2&lt;t_5,(t_5-A13)*V13/(t_5-t_2),0)</f>
        <v>#VALUE!</v>
      </c>
      <c r="AE13" s="0" t="e">
        <f aca="false">IF(t_2&lt;t_5,(A13-t_2)*V13/(t_5-t_2),0)+IF(t_3&lt;t_6,(t_6-A13)*W13/(t_6-t_3),0)</f>
        <v>#VALUE!</v>
      </c>
      <c r="AF13" s="0" t="e">
        <f aca="false">IF(t_3&lt;t_6,(A13-t_3)*W13/(t_6-t_3),0)+IF(t_4&lt;t_7,(t_7-A13)*X13/(t_7-t_4),0)</f>
        <v>#VALUE!</v>
      </c>
      <c r="AG13" s="0" t="e">
        <f aca="false">IF(t_4&lt;t_7,(A13-t_4)*X13/(t_7-t_4),0)+IF(t_5&lt;t_8,(t_8-A13)*Y13/(t_8-t_5),0)</f>
        <v>#VALUE!</v>
      </c>
      <c r="AH13" s="0" t="e">
        <f aca="false">AC13*p0_x+AD13*p1_x+AE13*p2_x+AF13*p3_x+AG13*p4_x</f>
        <v>#VALUE!</v>
      </c>
      <c r="AI13" s="0" t="e">
        <f aca="false">AC13*p0_y+AD13*p1_y+AE13*p2_y+AF13*p3_y+AG13*p4_y</f>
        <v>#VALUE!</v>
      </c>
    </row>
    <row r="14" customFormat="false" ht="14.65" hidden="false" customHeight="false" outlineLevel="0" collapsed="false">
      <c r="A14" s="0" t="n">
        <v>0.2</v>
      </c>
      <c r="B14" s="0" t="e">
        <f aca="false">IF(AND(t_0&lt;=A14,A14&lt;t_1),1,0)</f>
        <v>#VALUE!</v>
      </c>
      <c r="C14" s="0" t="e">
        <f aca="false">IF(AND(t_1&lt;=A14,A14&lt;t_2),1,0)</f>
        <v>#VALUE!</v>
      </c>
      <c r="D14" s="0" t="e">
        <f aca="false">IF(AND(t_2&lt;=A14,A14&lt;t_3),1,0)</f>
        <v>#VALUE!</v>
      </c>
      <c r="E14" s="0" t="e">
        <f aca="false">IF(AND(t_3&lt;=A14,A14&lt;t_4),1,0)</f>
        <v>#VALUE!</v>
      </c>
      <c r="F14" s="0" t="e">
        <f aca="false">IF(AND(t_4&lt;=A14,A14&lt;=t_5),1,0)</f>
        <v>#VALUE!</v>
      </c>
      <c r="G14" s="0" t="e">
        <f aca="false">IF(AND(t_5&lt;=A14,A14&lt;t_6),1,0)</f>
        <v>#VALUE!</v>
      </c>
      <c r="H14" s="0" t="e">
        <f aca="false">IF(AND(t_6&lt;=A14,A14&lt;t_7),1,0)</f>
        <v>#VALUE!</v>
      </c>
      <c r="I14" s="0" t="e">
        <f aca="false">IF(AND(t_7&lt;=A14,A14&lt;t_8),1,0)</f>
        <v>#VALUE!</v>
      </c>
      <c r="K14" s="0" t="n">
        <f aca="false">A14</f>
        <v>0.2</v>
      </c>
      <c r="L14" s="0" t="e">
        <f aca="false">IF(t_0&lt;t_1,(A14-t_0)*B14/(t_1-t_0),0)+IF(t_1&lt;t_2,(t_2-A14)*C14/(t_2-t_1),0)</f>
        <v>#VALUE!</v>
      </c>
      <c r="M14" s="0" t="e">
        <f aca="false">IF(t_1&lt;t_2,(A14-t_1)*C14/(t_2-t_1),0)+IF(t_2&lt;t_3,(t_3-A14)*D14/(t_3-t_2),0)</f>
        <v>#VALUE!</v>
      </c>
      <c r="N14" s="0" t="e">
        <f aca="false">IF(t_2&lt;t_3,(A14-t_2)*D14/(t_3-t_2),0)+IF(t_3&lt;t_4,(t_4-A14)*E14/(t_4-t_3),0)</f>
        <v>#VALUE!</v>
      </c>
      <c r="O14" s="0" t="e">
        <f aca="false">IF(t_3&lt;t_4,(A14-t_3)*E14/(t_4-t_3),0)+IF(t_4&lt;t_5,(t_5-A14)*F14/(t_5-t_4),0)</f>
        <v>#VALUE!</v>
      </c>
      <c r="P14" s="0" t="e">
        <f aca="false">IF(t_4&lt;t_5,(A14-t_4)*F14/(t_5-t_4),0)+IF(t_5&lt;t_6,(t_6-A14)*G14/(t_6-t_5),0)</f>
        <v>#VALUE!</v>
      </c>
      <c r="Q14" s="0" t="e">
        <f aca="false">IF(t_5&lt;t_6,(A14-t_5)*G14/(t_6-t_5),0)+IF(t_6&lt;t_7,(t_7-A14)*H14/(t_7-t_6),0)</f>
        <v>#VALUE!</v>
      </c>
      <c r="R14" s="0" t="e">
        <f aca="false">IF(t_6&lt;t_7,(A14-t_6)*I14/(t_7-t_6),0)+IF(t_7&lt;t_8,(t_8-A14)*J14/(t_8-t_7),0)</f>
        <v>#VALUE!</v>
      </c>
      <c r="S14" s="0" t="n">
        <f aca="false">K14</f>
        <v>0.2</v>
      </c>
      <c r="T14" s="0" t="e">
        <f aca="false">IF(t_0&lt;t_2,(A14-t_0)*L14/(t_2-t_0),0)+IF(t_1&lt;t_3,(t_3-A14)*M14/(t_3-t_1),0)</f>
        <v>#VALUE!</v>
      </c>
      <c r="U14" s="0" t="e">
        <f aca="false">IF(t_1&lt;t_3,(A14-t_1)*M14/(t_3-t_1),0)+IF(t_2&lt;t_4,(t_4-A14)*N14/(t_4-t_2),0)</f>
        <v>#VALUE!</v>
      </c>
      <c r="V14" s="0" t="e">
        <f aca="false">IF(t_2&lt;t_4,(A14-t_2)*N14/(t_4-t_2),0)+IF(t_3&lt;t_5,(t_5-A14)*O14/(t_5-t_3),0)</f>
        <v>#VALUE!</v>
      </c>
      <c r="W14" s="0" t="e">
        <f aca="false">IF(t_3&lt;t_5,(A14-t_3)*O14/(t_5-t_3),0)+IF(t_4&lt;t_6,(t_6-A14)*P14/(t_6-t_4),0)</f>
        <v>#VALUE!</v>
      </c>
      <c r="X14" s="0" t="e">
        <f aca="false">IF(t_4&lt;t_6,(A14-t_4)*P14/(t_6-t_4),0)+IF(t_5&lt;t_7,(t_7-A14)*Q14/(t_7-t_5),0)</f>
        <v>#VALUE!</v>
      </c>
      <c r="Y14" s="0" t="e">
        <f aca="false">IF(t_5&lt;t_7,(A14-t_5)*P14/(t_7-t_5),0)+IF(t_6&lt;t_8,(t_8-A14)*Q14/(t_8-t_6),0)</f>
        <v>#VALUE!</v>
      </c>
      <c r="Z14" s="0" t="e">
        <f aca="false">T14*p0_x+U14*p1_x+V14*p2_x+W14*p3_x+X14*p4_x</f>
        <v>#VALUE!</v>
      </c>
      <c r="AA14" s="0" t="e">
        <f aca="false">T14*p0_y+U14*p1_y+V14*p2_y+W14*p3_y+X14*p4_y</f>
        <v>#VALUE!</v>
      </c>
      <c r="AB14" s="0" t="n">
        <f aca="false">S14</f>
        <v>0.2</v>
      </c>
      <c r="AC14" s="0" t="e">
        <f aca="false">IF(t_0&lt;t_3,(A14-t_0)*T14/(t_3-t_0),0)+IF(t_1&lt;t_4,(t_4-A14)*U14/(t_4-t_1),0)</f>
        <v>#VALUE!</v>
      </c>
      <c r="AD14" s="0" t="e">
        <f aca="false">IF(t_1&lt;t_4,(A14-t_1)*U14/(t_4-t_1),0)+IF(t_2&lt;t_5,(t_5-A14)*V14/(t_5-t_2),0)</f>
        <v>#VALUE!</v>
      </c>
      <c r="AE14" s="0" t="e">
        <f aca="false">IF(t_2&lt;t_5,(A14-t_2)*V14/(t_5-t_2),0)+IF(t_3&lt;t_6,(t_6-A14)*W14/(t_6-t_3),0)</f>
        <v>#VALUE!</v>
      </c>
      <c r="AF14" s="0" t="e">
        <f aca="false">IF(t_3&lt;t_6,(A14-t_3)*W14/(t_6-t_3),0)+IF(t_4&lt;t_7,(t_7-A14)*X14/(t_7-t_4),0)</f>
        <v>#VALUE!</v>
      </c>
      <c r="AG14" s="0" t="e">
        <f aca="false">IF(t_4&lt;t_7,(A14-t_4)*X14/(t_7-t_4),0)+IF(t_5&lt;t_8,(t_8-A14)*Y14/(t_8-t_5),0)</f>
        <v>#VALUE!</v>
      </c>
      <c r="AH14" s="0" t="e">
        <f aca="false">AC14*p0_x+AD14*p1_x+AE14*p2_x+AF14*p3_x+AG14*p4_x</f>
        <v>#VALUE!</v>
      </c>
      <c r="AI14" s="0" t="e">
        <f aca="false">AC14*p0_y+AD14*p1_y+AE14*p2_y+AF14*p3_y+AG14*p4_y</f>
        <v>#VALUE!</v>
      </c>
    </row>
    <row r="15" customFormat="false" ht="14.65" hidden="false" customHeight="false" outlineLevel="0" collapsed="false">
      <c r="A15" s="0" t="n">
        <v>0.25</v>
      </c>
      <c r="B15" s="0" t="e">
        <f aca="false">IF(AND(t_0&lt;=A15,A15&lt;t_1),1,0)</f>
        <v>#VALUE!</v>
      </c>
      <c r="C15" s="0" t="e">
        <f aca="false">IF(AND(t_1&lt;=A15,A15&lt;t_2),1,0)</f>
        <v>#VALUE!</v>
      </c>
      <c r="D15" s="0" t="e">
        <f aca="false">IF(AND(t_2&lt;=A15,A15&lt;t_3),1,0)</f>
        <v>#VALUE!</v>
      </c>
      <c r="E15" s="0" t="e">
        <f aca="false">IF(AND(t_3&lt;=A15,A15&lt;t_4),1,0)</f>
        <v>#VALUE!</v>
      </c>
      <c r="F15" s="0" t="e">
        <f aca="false">IF(AND(t_4&lt;=A15,A15&lt;=t_5),1,0)</f>
        <v>#VALUE!</v>
      </c>
      <c r="G15" s="0" t="e">
        <f aca="false">IF(AND(t_5&lt;=A15,A15&lt;t_6),1,0)</f>
        <v>#VALUE!</v>
      </c>
      <c r="H15" s="0" t="e">
        <f aca="false">IF(AND(t_6&lt;=A15,A15&lt;t_7),1,0)</f>
        <v>#VALUE!</v>
      </c>
      <c r="I15" s="0" t="e">
        <f aca="false">IF(AND(t_7&lt;=A15,A15&lt;t_8),1,0)</f>
        <v>#VALUE!</v>
      </c>
      <c r="K15" s="0" t="n">
        <f aca="false">A15</f>
        <v>0.25</v>
      </c>
      <c r="L15" s="0" t="e">
        <f aca="false">IF(t_0&lt;t_1,(A15-t_0)*B15/(t_1-t_0),0)+IF(t_1&lt;t_2,(t_2-A15)*C15/(t_2-t_1),0)</f>
        <v>#VALUE!</v>
      </c>
      <c r="M15" s="0" t="e">
        <f aca="false">IF(t_1&lt;t_2,(A15-t_1)*C15/(t_2-t_1),0)+IF(t_2&lt;t_3,(t_3-A15)*D15/(t_3-t_2),0)</f>
        <v>#VALUE!</v>
      </c>
      <c r="N15" s="0" t="e">
        <f aca="false">IF(t_2&lt;t_3,(A15-t_2)*D15/(t_3-t_2),0)+IF(t_3&lt;t_4,(t_4-A15)*E15/(t_4-t_3),0)</f>
        <v>#VALUE!</v>
      </c>
      <c r="O15" s="0" t="e">
        <f aca="false">IF(t_3&lt;t_4,(A15-t_3)*E15/(t_4-t_3),0)+IF(t_4&lt;t_5,(t_5-A15)*F15/(t_5-t_4),0)</f>
        <v>#VALUE!</v>
      </c>
      <c r="P15" s="0" t="e">
        <f aca="false">IF(t_4&lt;t_5,(A15-t_4)*F15/(t_5-t_4),0)+IF(t_5&lt;t_6,(t_6-A15)*G15/(t_6-t_5),0)</f>
        <v>#VALUE!</v>
      </c>
      <c r="Q15" s="0" t="e">
        <f aca="false">IF(t_5&lt;t_6,(A15-t_5)*G15/(t_6-t_5),0)+IF(t_6&lt;t_7,(t_7-A15)*H15/(t_7-t_6),0)</f>
        <v>#VALUE!</v>
      </c>
      <c r="R15" s="0" t="e">
        <f aca="false">IF(t_6&lt;t_7,(A15-t_6)*I15/(t_7-t_6),0)+IF(t_7&lt;t_8,(t_8-A15)*J15/(t_8-t_7),0)</f>
        <v>#VALUE!</v>
      </c>
      <c r="S15" s="0" t="n">
        <f aca="false">K15</f>
        <v>0.25</v>
      </c>
      <c r="T15" s="0" t="e">
        <f aca="false">IF(t_0&lt;t_2,(A15-t_0)*L15/(t_2-t_0),0)+IF(t_1&lt;t_3,(t_3-A15)*M15/(t_3-t_1),0)</f>
        <v>#VALUE!</v>
      </c>
      <c r="U15" s="0" t="e">
        <f aca="false">IF(t_1&lt;t_3,(A15-t_1)*M15/(t_3-t_1),0)+IF(t_2&lt;t_4,(t_4-A15)*N15/(t_4-t_2),0)</f>
        <v>#VALUE!</v>
      </c>
      <c r="V15" s="0" t="e">
        <f aca="false">IF(t_2&lt;t_4,(A15-t_2)*N15/(t_4-t_2),0)+IF(t_3&lt;t_5,(t_5-A15)*O15/(t_5-t_3),0)</f>
        <v>#VALUE!</v>
      </c>
      <c r="W15" s="0" t="e">
        <f aca="false">IF(t_3&lt;t_5,(A15-t_3)*O15/(t_5-t_3),0)+IF(t_4&lt;t_6,(t_6-A15)*P15/(t_6-t_4),0)</f>
        <v>#VALUE!</v>
      </c>
      <c r="X15" s="0" t="e">
        <f aca="false">IF(t_4&lt;t_6,(A15-t_4)*P15/(t_6-t_4),0)+IF(t_5&lt;t_7,(t_7-A15)*Q15/(t_7-t_5),0)</f>
        <v>#VALUE!</v>
      </c>
      <c r="Y15" s="0" t="e">
        <f aca="false">IF(t_5&lt;t_7,(A15-t_5)*P15/(t_7-t_5),0)+IF(t_6&lt;t_8,(t_8-A15)*Q15/(t_8-t_6),0)</f>
        <v>#VALUE!</v>
      </c>
      <c r="Z15" s="0" t="e">
        <f aca="false">T15*p0_x+U15*p1_x+V15*p2_x+W15*p3_x+X15*p4_x</f>
        <v>#VALUE!</v>
      </c>
      <c r="AA15" s="0" t="e">
        <f aca="false">T15*p0_y+U15*p1_y+V15*p2_y+W15*p3_y+X15*p4_y</f>
        <v>#VALUE!</v>
      </c>
      <c r="AB15" s="0" t="n">
        <f aca="false">S15</f>
        <v>0.25</v>
      </c>
      <c r="AC15" s="0" t="e">
        <f aca="false">IF(t_0&lt;t_3,(A15-t_0)*T15/(t_3-t_0),0)+IF(t_1&lt;t_4,(t_4-A15)*U15/(t_4-t_1),0)</f>
        <v>#VALUE!</v>
      </c>
      <c r="AD15" s="0" t="e">
        <f aca="false">IF(t_1&lt;t_4,(A15-t_1)*U15/(t_4-t_1),0)+IF(t_2&lt;t_5,(t_5-A15)*V15/(t_5-t_2),0)</f>
        <v>#VALUE!</v>
      </c>
      <c r="AE15" s="0" t="e">
        <f aca="false">IF(t_2&lt;t_5,(A15-t_2)*V15/(t_5-t_2),0)+IF(t_3&lt;t_6,(t_6-A15)*W15/(t_6-t_3),0)</f>
        <v>#VALUE!</v>
      </c>
      <c r="AF15" s="0" t="e">
        <f aca="false">IF(t_3&lt;t_6,(A15-t_3)*W15/(t_6-t_3),0)+IF(t_4&lt;t_7,(t_7-A15)*X15/(t_7-t_4),0)</f>
        <v>#VALUE!</v>
      </c>
      <c r="AG15" s="0" t="e">
        <f aca="false">IF(t_4&lt;t_7,(A15-t_4)*X15/(t_7-t_4),0)+IF(t_5&lt;t_8,(t_8-A15)*Y15/(t_8-t_5),0)</f>
        <v>#VALUE!</v>
      </c>
      <c r="AH15" s="0" t="e">
        <f aca="false">AC15*p0_x+AD15*p1_x+AE15*p2_x+AF15*p3_x+AG15*p4_x</f>
        <v>#VALUE!</v>
      </c>
      <c r="AI15" s="0" t="e">
        <f aca="false">AC15*p0_y+AD15*p1_y+AE15*p2_y+AF15*p3_y+AG15*p4_y</f>
        <v>#VALUE!</v>
      </c>
    </row>
    <row r="16" customFormat="false" ht="14.65" hidden="false" customHeight="false" outlineLevel="0" collapsed="false">
      <c r="A16" s="0" t="n">
        <v>0.3</v>
      </c>
      <c r="B16" s="0" t="e">
        <f aca="false">IF(AND(t_0&lt;=A16,A16&lt;t_1),1,0)</f>
        <v>#VALUE!</v>
      </c>
      <c r="C16" s="0" t="e">
        <f aca="false">IF(AND(t_1&lt;=A16,A16&lt;t_2),1,0)</f>
        <v>#VALUE!</v>
      </c>
      <c r="D16" s="0" t="e">
        <f aca="false">IF(AND(t_2&lt;=A16,A16&lt;t_3),1,0)</f>
        <v>#VALUE!</v>
      </c>
      <c r="E16" s="0" t="e">
        <f aca="false">IF(AND(t_3&lt;=A16,A16&lt;t_4),1,0)</f>
        <v>#VALUE!</v>
      </c>
      <c r="F16" s="0" t="e">
        <f aca="false">IF(AND(t_4&lt;=A16,A16&lt;=t_5),1,0)</f>
        <v>#VALUE!</v>
      </c>
      <c r="G16" s="0" t="e">
        <f aca="false">IF(AND(t_5&lt;=A16,A16&lt;t_6),1,0)</f>
        <v>#VALUE!</v>
      </c>
      <c r="H16" s="0" t="e">
        <f aca="false">IF(AND(t_6&lt;=A16,A16&lt;t_7),1,0)</f>
        <v>#VALUE!</v>
      </c>
      <c r="I16" s="0" t="e">
        <f aca="false">IF(AND(t_7&lt;=A16,A16&lt;t_8),1,0)</f>
        <v>#VALUE!</v>
      </c>
      <c r="K16" s="0" t="n">
        <f aca="false">A16</f>
        <v>0.3</v>
      </c>
      <c r="L16" s="0" t="e">
        <f aca="false">IF(t_0&lt;t_1,(A16-t_0)*B16/(t_1-t_0),0)+IF(t_1&lt;t_2,(t_2-A16)*C16/(t_2-t_1),0)</f>
        <v>#VALUE!</v>
      </c>
      <c r="M16" s="0" t="e">
        <f aca="false">IF(t_1&lt;t_2,(A16-t_1)*C16/(t_2-t_1),0)+IF(t_2&lt;t_3,(t_3-A16)*D16/(t_3-t_2),0)</f>
        <v>#VALUE!</v>
      </c>
      <c r="N16" s="0" t="e">
        <f aca="false">IF(t_2&lt;t_3,(A16-t_2)*D16/(t_3-t_2),0)+IF(t_3&lt;t_4,(t_4-A16)*E16/(t_4-t_3),0)</f>
        <v>#VALUE!</v>
      </c>
      <c r="O16" s="0" t="e">
        <f aca="false">IF(t_3&lt;t_4,(A16-t_3)*E16/(t_4-t_3),0)+IF(t_4&lt;t_5,(t_5-A16)*F16/(t_5-t_4),0)</f>
        <v>#VALUE!</v>
      </c>
      <c r="P16" s="0" t="e">
        <f aca="false">IF(t_4&lt;t_5,(A16-t_4)*F16/(t_5-t_4),0)+IF(t_5&lt;t_6,(t_6-A16)*G16/(t_6-t_5),0)</f>
        <v>#VALUE!</v>
      </c>
      <c r="Q16" s="0" t="e">
        <f aca="false">IF(t_5&lt;t_6,(A16-t_5)*G16/(t_6-t_5),0)+IF(t_6&lt;t_7,(t_7-A16)*H16/(t_7-t_6),0)</f>
        <v>#VALUE!</v>
      </c>
      <c r="R16" s="0" t="e">
        <f aca="false">IF(t_6&lt;t_7,(A16-t_6)*I16/(t_7-t_6),0)+IF(t_7&lt;t_8,(t_8-A16)*J16/(t_8-t_7),0)</f>
        <v>#VALUE!</v>
      </c>
      <c r="S16" s="0" t="n">
        <f aca="false">K16</f>
        <v>0.3</v>
      </c>
      <c r="T16" s="0" t="e">
        <f aca="false">IF(t_0&lt;t_2,(A16-t_0)*L16/(t_2-t_0),0)+IF(t_1&lt;t_3,(t_3-A16)*M16/(t_3-t_1),0)</f>
        <v>#VALUE!</v>
      </c>
      <c r="U16" s="0" t="e">
        <f aca="false">IF(t_1&lt;t_3,(A16-t_1)*M16/(t_3-t_1),0)+IF(t_2&lt;t_4,(t_4-A16)*N16/(t_4-t_2),0)</f>
        <v>#VALUE!</v>
      </c>
      <c r="V16" s="0" t="e">
        <f aca="false">IF(t_2&lt;t_4,(A16-t_2)*N16/(t_4-t_2),0)+IF(t_3&lt;t_5,(t_5-A16)*O16/(t_5-t_3),0)</f>
        <v>#VALUE!</v>
      </c>
      <c r="W16" s="0" t="e">
        <f aca="false">IF(t_3&lt;t_5,(A16-t_3)*O16/(t_5-t_3),0)+IF(t_4&lt;t_6,(t_6-A16)*P16/(t_6-t_4),0)</f>
        <v>#VALUE!</v>
      </c>
      <c r="X16" s="0" t="e">
        <f aca="false">IF(t_4&lt;t_6,(A16-t_4)*P16/(t_6-t_4),0)+IF(t_5&lt;t_7,(t_7-A16)*Q16/(t_7-t_5),0)</f>
        <v>#VALUE!</v>
      </c>
      <c r="Y16" s="0" t="e">
        <f aca="false">IF(t_5&lt;t_7,(A16-t_5)*P16/(t_7-t_5),0)+IF(t_6&lt;t_8,(t_8-A16)*Q16/(t_8-t_6),0)</f>
        <v>#VALUE!</v>
      </c>
      <c r="Z16" s="0" t="e">
        <f aca="false">T16*p0_x+U16*p1_x+V16*p2_x+W16*p3_x+X16*p4_x</f>
        <v>#VALUE!</v>
      </c>
      <c r="AA16" s="0" t="e">
        <f aca="false">T16*p0_y+U16*p1_y+V16*p2_y+W16*p3_y+X16*p4_y</f>
        <v>#VALUE!</v>
      </c>
      <c r="AB16" s="0" t="n">
        <f aca="false">S16</f>
        <v>0.3</v>
      </c>
      <c r="AC16" s="0" t="e">
        <f aca="false">IF(t_0&lt;t_3,(A16-t_0)*T16/(t_3-t_0),0)+IF(t_1&lt;t_4,(t_4-A16)*U16/(t_4-t_1),0)</f>
        <v>#VALUE!</v>
      </c>
      <c r="AD16" s="0" t="e">
        <f aca="false">IF(t_1&lt;t_4,(A16-t_1)*U16/(t_4-t_1),0)+IF(t_2&lt;t_5,(t_5-A16)*V16/(t_5-t_2),0)</f>
        <v>#VALUE!</v>
      </c>
      <c r="AE16" s="0" t="e">
        <f aca="false">IF(t_2&lt;t_5,(A16-t_2)*V16/(t_5-t_2),0)+IF(t_3&lt;t_6,(t_6-A16)*W16/(t_6-t_3),0)</f>
        <v>#VALUE!</v>
      </c>
      <c r="AF16" s="0" t="e">
        <f aca="false">IF(t_3&lt;t_6,(A16-t_3)*W16/(t_6-t_3),0)+IF(t_4&lt;t_7,(t_7-A16)*X16/(t_7-t_4),0)</f>
        <v>#VALUE!</v>
      </c>
      <c r="AG16" s="0" t="e">
        <f aca="false">IF(t_4&lt;t_7,(A16-t_4)*X16/(t_7-t_4),0)+IF(t_5&lt;t_8,(t_8-A16)*Y16/(t_8-t_5),0)</f>
        <v>#VALUE!</v>
      </c>
      <c r="AH16" s="0" t="e">
        <f aca="false">AC16*p0_x+AD16*p1_x+AE16*p2_x+AF16*p3_x+AG16*p4_x</f>
        <v>#VALUE!</v>
      </c>
      <c r="AI16" s="0" t="e">
        <f aca="false">AC16*p0_y+AD16*p1_y+AE16*p2_y+AF16*p3_y+AG16*p4_y</f>
        <v>#VALUE!</v>
      </c>
    </row>
    <row r="17" customFormat="false" ht="14.65" hidden="false" customHeight="false" outlineLevel="0" collapsed="false">
      <c r="A17" s="0" t="n">
        <v>0.35</v>
      </c>
      <c r="B17" s="0" t="e">
        <f aca="false">IF(AND(t_0&lt;=A17,A17&lt;t_1),1,0)</f>
        <v>#VALUE!</v>
      </c>
      <c r="C17" s="0" t="e">
        <f aca="false">IF(AND(t_1&lt;=A17,A17&lt;t_2),1,0)</f>
        <v>#VALUE!</v>
      </c>
      <c r="D17" s="0" t="e">
        <f aca="false">IF(AND(t_2&lt;=A17,A17&lt;t_3),1,0)</f>
        <v>#VALUE!</v>
      </c>
      <c r="E17" s="0" t="e">
        <f aca="false">IF(AND(t_3&lt;=A17,A17&lt;t_4),1,0)</f>
        <v>#VALUE!</v>
      </c>
      <c r="F17" s="0" t="e">
        <f aca="false">IF(AND(t_4&lt;=A17,A17&lt;=t_5),1,0)</f>
        <v>#VALUE!</v>
      </c>
      <c r="G17" s="0" t="e">
        <f aca="false">IF(AND(t_5&lt;=A17,A17&lt;t_6),1,0)</f>
        <v>#VALUE!</v>
      </c>
      <c r="H17" s="0" t="e">
        <f aca="false">IF(AND(t_6&lt;=A17,A17&lt;t_7),1,0)</f>
        <v>#VALUE!</v>
      </c>
      <c r="I17" s="0" t="e">
        <f aca="false">IF(AND(t_7&lt;=A17,A17&lt;t_8),1,0)</f>
        <v>#VALUE!</v>
      </c>
      <c r="K17" s="0" t="n">
        <f aca="false">A17</f>
        <v>0.35</v>
      </c>
      <c r="L17" s="0" t="e">
        <f aca="false">IF(t_0&lt;t_1,(A17-t_0)*B17/(t_1-t_0),0)+IF(t_1&lt;t_2,(t_2-A17)*C17/(t_2-t_1),0)</f>
        <v>#VALUE!</v>
      </c>
      <c r="M17" s="0" t="e">
        <f aca="false">IF(t_1&lt;t_2,(A17-t_1)*C17/(t_2-t_1),0)+IF(t_2&lt;t_3,(t_3-A17)*D17/(t_3-t_2),0)</f>
        <v>#VALUE!</v>
      </c>
      <c r="N17" s="0" t="e">
        <f aca="false">IF(t_2&lt;t_3,(A17-t_2)*D17/(t_3-t_2),0)+IF(t_3&lt;t_4,(t_4-A17)*E17/(t_4-t_3),0)</f>
        <v>#VALUE!</v>
      </c>
      <c r="O17" s="0" t="e">
        <f aca="false">IF(t_3&lt;t_4,(A17-t_3)*E17/(t_4-t_3),0)+IF(t_4&lt;t_5,(t_5-A17)*F17/(t_5-t_4),0)</f>
        <v>#VALUE!</v>
      </c>
      <c r="P17" s="0" t="e">
        <f aca="false">IF(t_4&lt;t_5,(A17-t_4)*F17/(t_5-t_4),0)+IF(t_5&lt;t_6,(t_6-A17)*G17/(t_6-t_5),0)</f>
        <v>#VALUE!</v>
      </c>
      <c r="Q17" s="0" t="e">
        <f aca="false">IF(t_5&lt;t_6,(A17-t_5)*G17/(t_6-t_5),0)+IF(t_6&lt;t_7,(t_7-A17)*H17/(t_7-t_6),0)</f>
        <v>#VALUE!</v>
      </c>
      <c r="R17" s="0" t="e">
        <f aca="false">IF(t_6&lt;t_7,(A17-t_6)*I17/(t_7-t_6),0)+IF(t_7&lt;t_8,(t_8-A17)*J17/(t_8-t_7),0)</f>
        <v>#VALUE!</v>
      </c>
      <c r="S17" s="0" t="n">
        <f aca="false">K17</f>
        <v>0.35</v>
      </c>
      <c r="T17" s="0" t="e">
        <f aca="false">IF(t_0&lt;t_2,(A17-t_0)*L17/(t_2-t_0),0)+IF(t_1&lt;t_3,(t_3-A17)*M17/(t_3-t_1),0)</f>
        <v>#VALUE!</v>
      </c>
      <c r="U17" s="0" t="e">
        <f aca="false">IF(t_1&lt;t_3,(A17-t_1)*M17/(t_3-t_1),0)+IF(t_2&lt;t_4,(t_4-A17)*N17/(t_4-t_2),0)</f>
        <v>#VALUE!</v>
      </c>
      <c r="V17" s="0" t="e">
        <f aca="false">IF(t_2&lt;t_4,(A17-t_2)*N17/(t_4-t_2),0)+IF(t_3&lt;t_5,(t_5-A17)*O17/(t_5-t_3),0)</f>
        <v>#VALUE!</v>
      </c>
      <c r="W17" s="0" t="e">
        <f aca="false">IF(t_3&lt;t_5,(A17-t_3)*O17/(t_5-t_3),0)+IF(t_4&lt;t_6,(t_6-A17)*P17/(t_6-t_4),0)</f>
        <v>#VALUE!</v>
      </c>
      <c r="X17" s="0" t="e">
        <f aca="false">IF(t_4&lt;t_6,(A17-t_4)*P17/(t_6-t_4),0)+IF(t_5&lt;t_7,(t_7-A17)*Q17/(t_7-t_5),0)</f>
        <v>#VALUE!</v>
      </c>
      <c r="Y17" s="0" t="e">
        <f aca="false">IF(t_5&lt;t_7,(A17-t_5)*P17/(t_7-t_5),0)+IF(t_6&lt;t_8,(t_8-A17)*Q17/(t_8-t_6),0)</f>
        <v>#VALUE!</v>
      </c>
      <c r="Z17" s="0" t="e">
        <f aca="false">T17*p0_x+U17*p1_x+V17*p2_x+W17*p3_x+X17*p4_x</f>
        <v>#VALUE!</v>
      </c>
      <c r="AA17" s="0" t="e">
        <f aca="false">T17*p0_y+U17*p1_y+V17*p2_y+W17*p3_y+X17*p4_y</f>
        <v>#VALUE!</v>
      </c>
      <c r="AB17" s="0" t="n">
        <f aca="false">S17</f>
        <v>0.35</v>
      </c>
      <c r="AC17" s="0" t="e">
        <f aca="false">IF(t_0&lt;t_3,(A17-t_0)*T17/(t_3-t_0),0)+IF(t_1&lt;t_4,(t_4-A17)*U17/(t_4-t_1),0)</f>
        <v>#VALUE!</v>
      </c>
      <c r="AD17" s="0" t="e">
        <f aca="false">IF(t_1&lt;t_4,(A17-t_1)*U17/(t_4-t_1),0)+IF(t_2&lt;t_5,(t_5-A17)*V17/(t_5-t_2),0)</f>
        <v>#VALUE!</v>
      </c>
      <c r="AE17" s="0" t="e">
        <f aca="false">IF(t_2&lt;t_5,(A17-t_2)*V17/(t_5-t_2),0)+IF(t_3&lt;t_6,(t_6-A17)*W17/(t_6-t_3),0)</f>
        <v>#VALUE!</v>
      </c>
      <c r="AF17" s="0" t="e">
        <f aca="false">IF(t_3&lt;t_6,(A17-t_3)*W17/(t_6-t_3),0)+IF(t_4&lt;t_7,(t_7-A17)*X17/(t_7-t_4),0)</f>
        <v>#VALUE!</v>
      </c>
      <c r="AG17" s="0" t="e">
        <f aca="false">IF(t_4&lt;t_7,(A17-t_4)*X17/(t_7-t_4),0)+IF(t_5&lt;t_8,(t_8-A17)*Y17/(t_8-t_5),0)</f>
        <v>#VALUE!</v>
      </c>
      <c r="AH17" s="0" t="e">
        <f aca="false">AC17*p0_x+AD17*p1_x+AE17*p2_x+AF17*p3_x+AG17*p4_x</f>
        <v>#VALUE!</v>
      </c>
      <c r="AI17" s="0" t="e">
        <f aca="false">AC17*p0_y+AD17*p1_y+AE17*p2_y+AF17*p3_y+AG17*p4_y</f>
        <v>#VALUE!</v>
      </c>
    </row>
    <row r="18" customFormat="false" ht="14.65" hidden="false" customHeight="false" outlineLevel="0" collapsed="false">
      <c r="A18" s="0" t="n">
        <v>0.4</v>
      </c>
      <c r="B18" s="0" t="e">
        <f aca="false">IF(AND(t_0&lt;=A18,A18&lt;t_1),1,0)</f>
        <v>#VALUE!</v>
      </c>
      <c r="C18" s="0" t="e">
        <f aca="false">IF(AND(t_1&lt;=A18,A18&lt;t_2),1,0)</f>
        <v>#VALUE!</v>
      </c>
      <c r="D18" s="0" t="e">
        <f aca="false">IF(AND(t_2&lt;=A18,A18&lt;t_3),1,0)</f>
        <v>#VALUE!</v>
      </c>
      <c r="E18" s="0" t="e">
        <f aca="false">IF(AND(t_3&lt;=A18,A18&lt;t_4),1,0)</f>
        <v>#VALUE!</v>
      </c>
      <c r="F18" s="0" t="e">
        <f aca="false">IF(AND(t_4&lt;=A18,A18&lt;=t_5),1,0)</f>
        <v>#VALUE!</v>
      </c>
      <c r="G18" s="0" t="e">
        <f aca="false">IF(AND(t_5&lt;=A18,A18&lt;t_6),1,0)</f>
        <v>#VALUE!</v>
      </c>
      <c r="H18" s="0" t="e">
        <f aca="false">IF(AND(t_6&lt;=A18,A18&lt;t_7),1,0)</f>
        <v>#VALUE!</v>
      </c>
      <c r="I18" s="0" t="e">
        <f aca="false">IF(AND(t_7&lt;=A18,A18&lt;t_8),1,0)</f>
        <v>#VALUE!</v>
      </c>
      <c r="K18" s="0" t="n">
        <f aca="false">A18</f>
        <v>0.4</v>
      </c>
      <c r="L18" s="0" t="e">
        <f aca="false">IF(t_0&lt;t_1,(A18-t_0)*B18/(t_1-t_0),0)+IF(t_1&lt;t_2,(t_2-A18)*C18/(t_2-t_1),0)</f>
        <v>#VALUE!</v>
      </c>
      <c r="M18" s="0" t="e">
        <f aca="false">IF(t_1&lt;t_2,(A18-t_1)*C18/(t_2-t_1),0)+IF(t_2&lt;t_3,(t_3-A18)*D18/(t_3-t_2),0)</f>
        <v>#VALUE!</v>
      </c>
      <c r="N18" s="0" t="e">
        <f aca="false">IF(t_2&lt;t_3,(A18-t_2)*D18/(t_3-t_2),0)+IF(t_3&lt;t_4,(t_4-A18)*E18/(t_4-t_3),0)</f>
        <v>#VALUE!</v>
      </c>
      <c r="O18" s="0" t="e">
        <f aca="false">IF(t_3&lt;t_4,(A18-t_3)*E18/(t_4-t_3),0)+IF(t_4&lt;t_5,(t_5-A18)*F18/(t_5-t_4),0)</f>
        <v>#VALUE!</v>
      </c>
      <c r="P18" s="0" t="e">
        <f aca="false">IF(t_4&lt;t_5,(A18-t_4)*F18/(t_5-t_4),0)+IF(t_5&lt;t_6,(t_6-A18)*G18/(t_6-t_5),0)</f>
        <v>#VALUE!</v>
      </c>
      <c r="Q18" s="0" t="e">
        <f aca="false">IF(t_5&lt;t_6,(A18-t_5)*G18/(t_6-t_5),0)+IF(t_6&lt;t_7,(t_7-A18)*H18/(t_7-t_6),0)</f>
        <v>#VALUE!</v>
      </c>
      <c r="R18" s="0" t="e">
        <f aca="false">IF(t_6&lt;t_7,(A18-t_6)*I18/(t_7-t_6),0)+IF(t_7&lt;t_8,(t_8-A18)*J18/(t_8-t_7),0)</f>
        <v>#VALUE!</v>
      </c>
      <c r="S18" s="0" t="n">
        <f aca="false">K18</f>
        <v>0.4</v>
      </c>
      <c r="T18" s="0" t="e">
        <f aca="false">IF(t_0&lt;t_2,(A18-t_0)*L18/(t_2-t_0),0)+IF(t_1&lt;t_3,(t_3-A18)*M18/(t_3-t_1),0)</f>
        <v>#VALUE!</v>
      </c>
      <c r="U18" s="0" t="e">
        <f aca="false">IF(t_1&lt;t_3,(A18-t_1)*M18/(t_3-t_1),0)+IF(t_2&lt;t_4,(t_4-A18)*N18/(t_4-t_2),0)</f>
        <v>#VALUE!</v>
      </c>
      <c r="V18" s="0" t="e">
        <f aca="false">IF(t_2&lt;t_4,(A18-t_2)*N18/(t_4-t_2),0)+IF(t_3&lt;t_5,(t_5-A18)*O18/(t_5-t_3),0)</f>
        <v>#VALUE!</v>
      </c>
      <c r="W18" s="0" t="e">
        <f aca="false">IF(t_3&lt;t_5,(A18-t_3)*O18/(t_5-t_3),0)+IF(t_4&lt;t_6,(t_6-A18)*P18/(t_6-t_4),0)</f>
        <v>#VALUE!</v>
      </c>
      <c r="X18" s="0" t="e">
        <f aca="false">IF(t_4&lt;t_6,(A18-t_4)*P18/(t_6-t_4),0)+IF(t_5&lt;t_7,(t_7-A18)*Q18/(t_7-t_5),0)</f>
        <v>#VALUE!</v>
      </c>
      <c r="Y18" s="0" t="e">
        <f aca="false">IF(t_5&lt;t_7,(A18-t_5)*P18/(t_7-t_5),0)+IF(t_6&lt;t_8,(t_8-A18)*Q18/(t_8-t_6),0)</f>
        <v>#VALUE!</v>
      </c>
      <c r="Z18" s="0" t="e">
        <f aca="false">T18*p0_x+U18*p1_x+V18*p2_x+W18*p3_x+X18*p4_x</f>
        <v>#VALUE!</v>
      </c>
      <c r="AA18" s="0" t="e">
        <f aca="false">T18*p0_y+U18*p1_y+V18*p2_y+W18*p3_y+X18*p4_y</f>
        <v>#VALUE!</v>
      </c>
      <c r="AB18" s="0" t="n">
        <f aca="false">S18</f>
        <v>0.4</v>
      </c>
      <c r="AC18" s="0" t="e">
        <f aca="false">IF(t_0&lt;t_3,(A18-t_0)*T18/(t_3-t_0),0)+IF(t_1&lt;t_4,(t_4-A18)*U18/(t_4-t_1),0)</f>
        <v>#VALUE!</v>
      </c>
      <c r="AD18" s="0" t="e">
        <f aca="false">IF(t_1&lt;t_4,(A18-t_1)*U18/(t_4-t_1),0)+IF(t_2&lt;t_5,(t_5-A18)*V18/(t_5-t_2),0)</f>
        <v>#VALUE!</v>
      </c>
      <c r="AE18" s="0" t="e">
        <f aca="false">IF(t_2&lt;t_5,(A18-t_2)*V18/(t_5-t_2),0)+IF(t_3&lt;t_6,(t_6-A18)*W18/(t_6-t_3),0)</f>
        <v>#VALUE!</v>
      </c>
      <c r="AF18" s="0" t="e">
        <f aca="false">IF(t_3&lt;t_6,(A18-t_3)*W18/(t_6-t_3),0)+IF(t_4&lt;t_7,(t_7-A18)*X18/(t_7-t_4),0)</f>
        <v>#VALUE!</v>
      </c>
      <c r="AG18" s="0" t="e">
        <f aca="false">IF(t_4&lt;t_7,(A18-t_4)*X18/(t_7-t_4),0)+IF(t_5&lt;t_8,(t_8-A18)*Y18/(t_8-t_5),0)</f>
        <v>#VALUE!</v>
      </c>
      <c r="AH18" s="0" t="e">
        <f aca="false">AC18*p0_x+AD18*p1_x+AE18*p2_x+AF18*p3_x+AG18*p4_x</f>
        <v>#VALUE!</v>
      </c>
      <c r="AI18" s="0" t="e">
        <f aca="false">AC18*p0_y+AD18*p1_y+AE18*p2_y+AF18*p3_y+AG18*p4_y</f>
        <v>#VALUE!</v>
      </c>
    </row>
    <row r="19" customFormat="false" ht="14.65" hidden="false" customHeight="false" outlineLevel="0" collapsed="false">
      <c r="A19" s="0" t="n">
        <v>0.45</v>
      </c>
      <c r="B19" s="0" t="e">
        <f aca="false">IF(AND(t_0&lt;=A19,A19&lt;t_1),1,0)</f>
        <v>#VALUE!</v>
      </c>
      <c r="C19" s="0" t="e">
        <f aca="false">IF(AND(t_1&lt;=A19,A19&lt;t_2),1,0)</f>
        <v>#VALUE!</v>
      </c>
      <c r="D19" s="0" t="e">
        <f aca="false">IF(AND(t_2&lt;=A19,A19&lt;t_3),1,0)</f>
        <v>#VALUE!</v>
      </c>
      <c r="E19" s="0" t="e">
        <f aca="false">IF(AND(t_3&lt;=A19,A19&lt;t_4),1,0)</f>
        <v>#VALUE!</v>
      </c>
      <c r="F19" s="0" t="e">
        <f aca="false">IF(AND(t_4&lt;=A19,A19&lt;=t_5),1,0)</f>
        <v>#VALUE!</v>
      </c>
      <c r="G19" s="0" t="e">
        <f aca="false">IF(AND(t_5&lt;=A19,A19&lt;t_6),1,0)</f>
        <v>#VALUE!</v>
      </c>
      <c r="H19" s="0" t="e">
        <f aca="false">IF(AND(t_6&lt;=A19,A19&lt;t_7),1,0)</f>
        <v>#VALUE!</v>
      </c>
      <c r="I19" s="0" t="e">
        <f aca="false">IF(AND(t_7&lt;=A19,A19&lt;t_8),1,0)</f>
        <v>#VALUE!</v>
      </c>
      <c r="K19" s="0" t="n">
        <f aca="false">A19</f>
        <v>0.45</v>
      </c>
      <c r="L19" s="0" t="e">
        <f aca="false">IF(t_0&lt;t_1,(A19-t_0)*B19/(t_1-t_0),0)+IF(t_1&lt;t_2,(t_2-A19)*C19/(t_2-t_1),0)</f>
        <v>#VALUE!</v>
      </c>
      <c r="M19" s="0" t="e">
        <f aca="false">IF(t_1&lt;t_2,(A19-t_1)*C19/(t_2-t_1),0)+IF(t_2&lt;t_3,(t_3-A19)*D19/(t_3-t_2),0)</f>
        <v>#VALUE!</v>
      </c>
      <c r="N19" s="0" t="e">
        <f aca="false">IF(t_2&lt;t_3,(A19-t_2)*D19/(t_3-t_2),0)+IF(t_3&lt;t_4,(t_4-A19)*E19/(t_4-t_3),0)</f>
        <v>#VALUE!</v>
      </c>
      <c r="O19" s="0" t="e">
        <f aca="false">IF(t_3&lt;t_4,(A19-t_3)*E19/(t_4-t_3),0)+IF(t_4&lt;t_5,(t_5-A19)*F19/(t_5-t_4),0)</f>
        <v>#VALUE!</v>
      </c>
      <c r="P19" s="0" t="e">
        <f aca="false">IF(t_4&lt;t_5,(A19-t_4)*F19/(t_5-t_4),0)+IF(t_5&lt;t_6,(t_6-A19)*G19/(t_6-t_5),0)</f>
        <v>#VALUE!</v>
      </c>
      <c r="Q19" s="0" t="e">
        <f aca="false">IF(t_5&lt;t_6,(A19-t_5)*G19/(t_6-t_5),0)+IF(t_6&lt;t_7,(t_7-A19)*H19/(t_7-t_6),0)</f>
        <v>#VALUE!</v>
      </c>
      <c r="R19" s="0" t="e">
        <f aca="false">IF(t_6&lt;t_7,(A19-t_6)*I19/(t_7-t_6),0)+IF(t_7&lt;t_8,(t_8-A19)*J19/(t_8-t_7),0)</f>
        <v>#VALUE!</v>
      </c>
      <c r="S19" s="0" t="n">
        <f aca="false">K19</f>
        <v>0.45</v>
      </c>
      <c r="T19" s="0" t="e">
        <f aca="false">IF(t_0&lt;t_2,(A19-t_0)*L19/(t_2-t_0),0)+IF(t_1&lt;t_3,(t_3-A19)*M19/(t_3-t_1),0)</f>
        <v>#VALUE!</v>
      </c>
      <c r="U19" s="0" t="e">
        <f aca="false">IF(t_1&lt;t_3,(A19-t_1)*M19/(t_3-t_1),0)+IF(t_2&lt;t_4,(t_4-A19)*N19/(t_4-t_2),0)</f>
        <v>#VALUE!</v>
      </c>
      <c r="V19" s="0" t="e">
        <f aca="false">IF(t_2&lt;t_4,(A19-t_2)*N19/(t_4-t_2),0)+IF(t_3&lt;t_5,(t_5-A19)*O19/(t_5-t_3),0)</f>
        <v>#VALUE!</v>
      </c>
      <c r="W19" s="0" t="e">
        <f aca="false">IF(t_3&lt;t_5,(A19-t_3)*O19/(t_5-t_3),0)+IF(t_4&lt;t_6,(t_6-A19)*P19/(t_6-t_4),0)</f>
        <v>#VALUE!</v>
      </c>
      <c r="X19" s="0" t="e">
        <f aca="false">IF(t_4&lt;t_6,(A19-t_4)*P19/(t_6-t_4),0)+IF(t_5&lt;t_7,(t_7-A19)*Q19/(t_7-t_5),0)</f>
        <v>#VALUE!</v>
      </c>
      <c r="Y19" s="0" t="e">
        <f aca="false">IF(t_5&lt;t_7,(A19-t_5)*P19/(t_7-t_5),0)+IF(t_6&lt;t_8,(t_8-A19)*Q19/(t_8-t_6),0)</f>
        <v>#VALUE!</v>
      </c>
      <c r="Z19" s="0" t="e">
        <f aca="false">T19*p0_x+U19*p1_x+V19*p2_x+W19*p3_x+X19*p4_x</f>
        <v>#VALUE!</v>
      </c>
      <c r="AA19" s="0" t="e">
        <f aca="false">T19*p0_y+U19*p1_y+V19*p2_y+W19*p3_y+X19*p4_y</f>
        <v>#VALUE!</v>
      </c>
      <c r="AB19" s="0" t="n">
        <f aca="false">S19</f>
        <v>0.45</v>
      </c>
      <c r="AC19" s="0" t="e">
        <f aca="false">IF(t_0&lt;t_3,(A19-t_0)*T19/(t_3-t_0),0)+IF(t_1&lt;t_4,(t_4-A19)*U19/(t_4-t_1),0)</f>
        <v>#VALUE!</v>
      </c>
      <c r="AD19" s="0" t="e">
        <f aca="false">IF(t_1&lt;t_4,(A19-t_1)*U19/(t_4-t_1),0)+IF(t_2&lt;t_5,(t_5-A19)*V19/(t_5-t_2),0)</f>
        <v>#VALUE!</v>
      </c>
      <c r="AE19" s="0" t="e">
        <f aca="false">IF(t_2&lt;t_5,(A19-t_2)*V19/(t_5-t_2),0)+IF(t_3&lt;t_6,(t_6-A19)*W19/(t_6-t_3),0)</f>
        <v>#VALUE!</v>
      </c>
      <c r="AF19" s="0" t="e">
        <f aca="false">IF(t_3&lt;t_6,(A19-t_3)*W19/(t_6-t_3),0)+IF(t_4&lt;t_7,(t_7-A19)*X19/(t_7-t_4),0)</f>
        <v>#VALUE!</v>
      </c>
      <c r="AG19" s="0" t="e">
        <f aca="false">IF(t_4&lt;t_7,(A19-t_4)*X19/(t_7-t_4),0)+IF(t_5&lt;t_8,(t_8-A19)*Y19/(t_8-t_5),0)</f>
        <v>#VALUE!</v>
      </c>
      <c r="AH19" s="0" t="e">
        <f aca="false">AC19*p0_x+AD19*p1_x+AE19*p2_x+AF19*p3_x+AG19*p4_x</f>
        <v>#VALUE!</v>
      </c>
      <c r="AI19" s="0" t="e">
        <f aca="false">AC19*p0_y+AD19*p1_y+AE19*p2_y+AF19*p3_y+AG19*p4_y</f>
        <v>#VALUE!</v>
      </c>
    </row>
    <row r="20" customFormat="false" ht="14.65" hidden="false" customHeight="false" outlineLevel="0" collapsed="false">
      <c r="A20" s="0" t="n">
        <v>0.5</v>
      </c>
      <c r="B20" s="0" t="e">
        <f aca="false">IF(AND(t_0&lt;=A20,A20&lt;t_1),1,0)</f>
        <v>#VALUE!</v>
      </c>
      <c r="C20" s="0" t="e">
        <f aca="false">IF(AND(t_1&lt;=A20,A20&lt;t_2),1,0)</f>
        <v>#VALUE!</v>
      </c>
      <c r="D20" s="0" t="e">
        <f aca="false">IF(AND(t_2&lt;=A20,A20&lt;t_3),1,0)</f>
        <v>#VALUE!</v>
      </c>
      <c r="E20" s="0" t="e">
        <f aca="false">IF(AND(t_3&lt;=A20,A20&lt;t_4),1,0)</f>
        <v>#VALUE!</v>
      </c>
      <c r="F20" s="0" t="e">
        <f aca="false">IF(AND(t_4&lt;=A20,A20&lt;=t_5),1,0)</f>
        <v>#VALUE!</v>
      </c>
      <c r="G20" s="0" t="e">
        <f aca="false">IF(AND(t_5&lt;=A20,A20&lt;t_6),1,0)</f>
        <v>#VALUE!</v>
      </c>
      <c r="H20" s="0" t="e">
        <f aca="false">IF(AND(t_6&lt;=A20,A20&lt;t_7),1,0)</f>
        <v>#VALUE!</v>
      </c>
      <c r="I20" s="0" t="e">
        <f aca="false">IF(AND(t_7&lt;=A20,A20&lt;t_8),1,0)</f>
        <v>#VALUE!</v>
      </c>
      <c r="K20" s="0" t="n">
        <f aca="false">A20</f>
        <v>0.5</v>
      </c>
      <c r="L20" s="0" t="e">
        <f aca="false">IF(t_0&lt;t_1,(A20-t_0)*B20/(t_1-t_0),0)+IF(t_1&lt;t_2,(t_2-A20)*C20/(t_2-t_1),0)</f>
        <v>#VALUE!</v>
      </c>
      <c r="M20" s="0" t="e">
        <f aca="false">IF(t_1&lt;t_2,(A20-t_1)*C20/(t_2-t_1),0)+IF(t_2&lt;t_3,(t_3-A20)*D20/(t_3-t_2),0)</f>
        <v>#VALUE!</v>
      </c>
      <c r="N20" s="0" t="e">
        <f aca="false">IF(t_2&lt;t_3,(A20-t_2)*D20/(t_3-t_2),0)+IF(t_3&lt;t_4,(t_4-A20)*E20/(t_4-t_3),0)</f>
        <v>#VALUE!</v>
      </c>
      <c r="O20" s="0" t="e">
        <f aca="false">IF(t_3&lt;t_4,(A20-t_3)*E20/(t_4-t_3),0)+IF(t_4&lt;t_5,(t_5-A20)*F20/(t_5-t_4),0)</f>
        <v>#VALUE!</v>
      </c>
      <c r="P20" s="0" t="e">
        <f aca="false">IF(t_4&lt;t_5,(A20-t_4)*F20/(t_5-t_4),0)+IF(t_5&lt;t_6,(t_6-A20)*G20/(t_6-t_5),0)</f>
        <v>#VALUE!</v>
      </c>
      <c r="Q20" s="0" t="e">
        <f aca="false">IF(t_5&lt;t_6,(A20-t_5)*G20/(t_6-t_5),0)+IF(t_6&lt;t_7,(t_7-A20)*H20/(t_7-t_6),0)</f>
        <v>#VALUE!</v>
      </c>
      <c r="R20" s="0" t="e">
        <f aca="false">IF(t_6&lt;t_7,(A20-t_6)*I20/(t_7-t_6),0)+IF(t_7&lt;t_8,(t_8-A20)*J20/(t_8-t_7),0)</f>
        <v>#VALUE!</v>
      </c>
      <c r="S20" s="0" t="n">
        <f aca="false">K20</f>
        <v>0.5</v>
      </c>
      <c r="T20" s="0" t="e">
        <f aca="false">IF(t_0&lt;t_2,(A20-t_0)*L20/(t_2-t_0),0)+IF(t_1&lt;t_3,(t_3-A20)*M20/(t_3-t_1),0)</f>
        <v>#VALUE!</v>
      </c>
      <c r="U20" s="0" t="e">
        <f aca="false">IF(t_1&lt;t_3,(A20-t_1)*M20/(t_3-t_1),0)+IF(t_2&lt;t_4,(t_4-A20)*N20/(t_4-t_2),0)</f>
        <v>#VALUE!</v>
      </c>
      <c r="V20" s="0" t="e">
        <f aca="false">IF(t_2&lt;t_4,(A20-t_2)*N20/(t_4-t_2),0)+IF(t_3&lt;t_5,(t_5-A20)*O20/(t_5-t_3),0)</f>
        <v>#VALUE!</v>
      </c>
      <c r="W20" s="0" t="e">
        <f aca="false">IF(t_3&lt;t_5,(A20-t_3)*O20/(t_5-t_3),0)+IF(t_4&lt;t_6,(t_6-A20)*P20/(t_6-t_4),0)</f>
        <v>#VALUE!</v>
      </c>
      <c r="X20" s="0" t="e">
        <f aca="false">IF(t_4&lt;t_6,(A20-t_4)*P20/(t_6-t_4),0)+IF(t_5&lt;t_7,(t_7-A20)*Q20/(t_7-t_5),0)</f>
        <v>#VALUE!</v>
      </c>
      <c r="Y20" s="0" t="e">
        <f aca="false">IF(t_5&lt;t_7,(A20-t_5)*P20/(t_7-t_5),0)+IF(t_6&lt;t_8,(t_8-A20)*Q20/(t_8-t_6),0)</f>
        <v>#VALUE!</v>
      </c>
      <c r="Z20" s="0" t="e">
        <f aca="false">T20*p0_x+U20*p1_x+V20*p2_x+W20*p3_x+X20*p4_x</f>
        <v>#VALUE!</v>
      </c>
      <c r="AA20" s="0" t="e">
        <f aca="false">T20*p0_y+U20*p1_y+V20*p2_y+W20*p3_y+X20*p4_y</f>
        <v>#VALUE!</v>
      </c>
      <c r="AB20" s="0" t="n">
        <f aca="false">S20</f>
        <v>0.5</v>
      </c>
      <c r="AC20" s="0" t="e">
        <f aca="false">IF(t_0&lt;t_3,(A20-t_0)*T20/(t_3-t_0),0)+IF(t_1&lt;t_4,(t_4-A20)*U20/(t_4-t_1),0)</f>
        <v>#VALUE!</v>
      </c>
      <c r="AD20" s="0" t="e">
        <f aca="false">IF(t_1&lt;t_4,(A20-t_1)*U20/(t_4-t_1),0)+IF(t_2&lt;t_5,(t_5-A20)*V20/(t_5-t_2),0)</f>
        <v>#VALUE!</v>
      </c>
      <c r="AE20" s="0" t="e">
        <f aca="false">IF(t_2&lt;t_5,(A20-t_2)*V20/(t_5-t_2),0)+IF(t_3&lt;t_6,(t_6-A20)*W20/(t_6-t_3),0)</f>
        <v>#VALUE!</v>
      </c>
      <c r="AF20" s="0" t="e">
        <f aca="false">IF(t_3&lt;t_6,(A20-t_3)*W20/(t_6-t_3),0)+IF(t_4&lt;t_7,(t_7-A20)*X20/(t_7-t_4),0)</f>
        <v>#VALUE!</v>
      </c>
      <c r="AG20" s="0" t="e">
        <f aca="false">IF(t_4&lt;t_7,(A20-t_4)*X20/(t_7-t_4),0)+IF(t_5&lt;t_8,(t_8-A20)*Y20/(t_8-t_5),0)</f>
        <v>#VALUE!</v>
      </c>
      <c r="AH20" s="0" t="e">
        <f aca="false">AC20*p0_x+AD20*p1_x+AE20*p2_x+AF20*p3_x+AG20*p4_x</f>
        <v>#VALUE!</v>
      </c>
      <c r="AI20" s="0" t="e">
        <f aca="false">AC20*p0_y+AD20*p1_y+AE20*p2_y+AF20*p3_y+AG20*p4_y</f>
        <v>#VALUE!</v>
      </c>
    </row>
    <row r="21" customFormat="false" ht="14.65" hidden="false" customHeight="false" outlineLevel="0" collapsed="false">
      <c r="A21" s="0" t="n">
        <v>0.55</v>
      </c>
      <c r="B21" s="0" t="e">
        <f aca="false">IF(AND(t_0&lt;=A21,A21&lt;t_1),1,0)</f>
        <v>#VALUE!</v>
      </c>
      <c r="C21" s="0" t="e">
        <f aca="false">IF(AND(t_1&lt;=A21,A21&lt;t_2),1,0)</f>
        <v>#VALUE!</v>
      </c>
      <c r="D21" s="0" t="e">
        <f aca="false">IF(AND(t_2&lt;=A21,A21&lt;t_3),1,0)</f>
        <v>#VALUE!</v>
      </c>
      <c r="E21" s="0" t="e">
        <f aca="false">IF(AND(t_3&lt;=A21,A21&lt;t_4),1,0)</f>
        <v>#VALUE!</v>
      </c>
      <c r="F21" s="0" t="e">
        <f aca="false">IF(AND(t_4&lt;=A21,A21&lt;=t_5),1,0)</f>
        <v>#VALUE!</v>
      </c>
      <c r="G21" s="0" t="e">
        <f aca="false">IF(AND(t_5&lt;=A21,A21&lt;t_6),1,0)</f>
        <v>#VALUE!</v>
      </c>
      <c r="H21" s="0" t="e">
        <f aca="false">IF(AND(t_6&lt;=A21,A21&lt;t_7),1,0)</f>
        <v>#VALUE!</v>
      </c>
      <c r="I21" s="0" t="e">
        <f aca="false">IF(AND(t_7&lt;=A21,A21&lt;t_8),1,0)</f>
        <v>#VALUE!</v>
      </c>
      <c r="K21" s="0" t="n">
        <f aca="false">A21</f>
        <v>0.55</v>
      </c>
      <c r="L21" s="0" t="e">
        <f aca="false">IF(t_0&lt;t_1,(A21-t_0)*B21/(t_1-t_0),0)+IF(t_1&lt;t_2,(t_2-A21)*C21/(t_2-t_1),0)</f>
        <v>#VALUE!</v>
      </c>
      <c r="M21" s="0" t="e">
        <f aca="false">IF(t_1&lt;t_2,(A21-t_1)*C21/(t_2-t_1),0)+IF(t_2&lt;t_3,(t_3-A21)*D21/(t_3-t_2),0)</f>
        <v>#VALUE!</v>
      </c>
      <c r="N21" s="0" t="e">
        <f aca="false">IF(t_2&lt;t_3,(A21-t_2)*D21/(t_3-t_2),0)+IF(t_3&lt;t_4,(t_4-A21)*E21/(t_4-t_3),0)</f>
        <v>#VALUE!</v>
      </c>
      <c r="O21" s="0" t="e">
        <f aca="false">IF(t_3&lt;t_4,(A21-t_3)*E21/(t_4-t_3),0)+IF(t_4&lt;t_5,(t_5-A21)*F21/(t_5-t_4),0)</f>
        <v>#VALUE!</v>
      </c>
      <c r="P21" s="0" t="e">
        <f aca="false">IF(t_4&lt;t_5,(A21-t_4)*F21/(t_5-t_4),0)+IF(t_5&lt;t_6,(t_6-A21)*G21/(t_6-t_5),0)</f>
        <v>#VALUE!</v>
      </c>
      <c r="Q21" s="0" t="e">
        <f aca="false">IF(t_5&lt;t_6,(A21-t_5)*G21/(t_6-t_5),0)+IF(t_6&lt;t_7,(t_7-A21)*H21/(t_7-t_6),0)</f>
        <v>#VALUE!</v>
      </c>
      <c r="R21" s="0" t="e">
        <f aca="false">IF(t_6&lt;t_7,(A21-t_6)*I21/(t_7-t_6),0)+IF(t_7&lt;t_8,(t_8-A21)*J21/(t_8-t_7),0)</f>
        <v>#VALUE!</v>
      </c>
      <c r="S21" s="0" t="n">
        <f aca="false">K21</f>
        <v>0.55</v>
      </c>
      <c r="T21" s="0" t="e">
        <f aca="false">IF(t_0&lt;t_2,(A21-t_0)*L21/(t_2-t_0),0)+IF(t_1&lt;t_3,(t_3-A21)*M21/(t_3-t_1),0)</f>
        <v>#VALUE!</v>
      </c>
      <c r="U21" s="0" t="e">
        <f aca="false">IF(t_1&lt;t_3,(A21-t_1)*M21/(t_3-t_1),0)+IF(t_2&lt;t_4,(t_4-A21)*N21/(t_4-t_2),0)</f>
        <v>#VALUE!</v>
      </c>
      <c r="V21" s="0" t="e">
        <f aca="false">IF(t_2&lt;t_4,(A21-t_2)*N21/(t_4-t_2),0)+IF(t_3&lt;t_5,(t_5-A21)*O21/(t_5-t_3),0)</f>
        <v>#VALUE!</v>
      </c>
      <c r="W21" s="0" t="e">
        <f aca="false">IF(t_3&lt;t_5,(A21-t_3)*O21/(t_5-t_3),0)+IF(t_4&lt;t_6,(t_6-A21)*P21/(t_6-t_4),0)</f>
        <v>#VALUE!</v>
      </c>
      <c r="X21" s="0" t="e">
        <f aca="false">IF(t_4&lt;t_6,(A21-t_4)*P21/(t_6-t_4),0)+IF(t_5&lt;t_7,(t_7-A21)*Q21/(t_7-t_5),0)</f>
        <v>#VALUE!</v>
      </c>
      <c r="Y21" s="0" t="e">
        <f aca="false">IF(t_5&lt;t_7,(A21-t_5)*P21/(t_7-t_5),0)+IF(t_6&lt;t_8,(t_8-A21)*Q21/(t_8-t_6),0)</f>
        <v>#VALUE!</v>
      </c>
      <c r="Z21" s="0" t="e">
        <f aca="false">T21*p0_x+U21*p1_x+V21*p2_x+W21*p3_x+X21*p4_x</f>
        <v>#VALUE!</v>
      </c>
      <c r="AA21" s="0" t="e">
        <f aca="false">T21*p0_y+U21*p1_y+V21*p2_y+W21*p3_y+X21*p4_y</f>
        <v>#VALUE!</v>
      </c>
      <c r="AB21" s="0" t="n">
        <f aca="false">S21</f>
        <v>0.55</v>
      </c>
      <c r="AC21" s="0" t="e">
        <f aca="false">IF(t_0&lt;t_3,(A21-t_0)*T21/(t_3-t_0),0)+IF(t_1&lt;t_4,(t_4-A21)*U21/(t_4-t_1),0)</f>
        <v>#VALUE!</v>
      </c>
      <c r="AD21" s="0" t="e">
        <f aca="false">IF(t_1&lt;t_4,(A21-t_1)*U21/(t_4-t_1),0)+IF(t_2&lt;t_5,(t_5-A21)*V21/(t_5-t_2),0)</f>
        <v>#VALUE!</v>
      </c>
      <c r="AE21" s="0" t="e">
        <f aca="false">IF(t_2&lt;t_5,(A21-t_2)*V21/(t_5-t_2),0)+IF(t_3&lt;t_6,(t_6-A21)*W21/(t_6-t_3),0)</f>
        <v>#VALUE!</v>
      </c>
      <c r="AF21" s="0" t="e">
        <f aca="false">IF(t_3&lt;t_6,(A21-t_3)*W21/(t_6-t_3),0)+IF(t_4&lt;t_7,(t_7-A21)*X21/(t_7-t_4),0)</f>
        <v>#VALUE!</v>
      </c>
      <c r="AG21" s="0" t="e">
        <f aca="false">IF(t_4&lt;t_7,(A21-t_4)*X21/(t_7-t_4),0)+IF(t_5&lt;t_8,(t_8-A21)*Y21/(t_8-t_5),0)</f>
        <v>#VALUE!</v>
      </c>
      <c r="AH21" s="0" t="e">
        <f aca="false">AC21*p0_x+AD21*p1_x+AE21*p2_x+AF21*p3_x+AG21*p4_x</f>
        <v>#VALUE!</v>
      </c>
      <c r="AI21" s="0" t="e">
        <f aca="false">AC21*p0_y+AD21*p1_y+AE21*p2_y+AF21*p3_y+AG21*p4_y</f>
        <v>#VALUE!</v>
      </c>
    </row>
    <row r="22" customFormat="false" ht="14.65" hidden="false" customHeight="false" outlineLevel="0" collapsed="false">
      <c r="A22" s="0" t="n">
        <v>0.6</v>
      </c>
      <c r="B22" s="0" t="e">
        <f aca="false">IF(AND(t_0&lt;=A22,A22&lt;t_1),1,0)</f>
        <v>#VALUE!</v>
      </c>
      <c r="C22" s="0" t="e">
        <f aca="false">IF(AND(t_1&lt;=A22,A22&lt;t_2),1,0)</f>
        <v>#VALUE!</v>
      </c>
      <c r="D22" s="0" t="e">
        <f aca="false">IF(AND(t_2&lt;=A22,A22&lt;t_3),1,0)</f>
        <v>#VALUE!</v>
      </c>
      <c r="E22" s="0" t="e">
        <f aca="false">IF(AND(t_3&lt;=A22,A22&lt;t_4),1,0)</f>
        <v>#VALUE!</v>
      </c>
      <c r="F22" s="0" t="e">
        <f aca="false">IF(AND(t_4&lt;=A22,A22&lt;=t_5),1,0)</f>
        <v>#VALUE!</v>
      </c>
      <c r="G22" s="0" t="e">
        <f aca="false">IF(AND(t_5&lt;=A22,A22&lt;t_6),1,0)</f>
        <v>#VALUE!</v>
      </c>
      <c r="H22" s="0" t="e">
        <f aca="false">IF(AND(t_6&lt;=A22,A22&lt;t_7),1,0)</f>
        <v>#VALUE!</v>
      </c>
      <c r="I22" s="0" t="e">
        <f aca="false">IF(AND(t_7&lt;=A22,A22&lt;t_8),1,0)</f>
        <v>#VALUE!</v>
      </c>
      <c r="K22" s="0" t="n">
        <f aca="false">A22</f>
        <v>0.6</v>
      </c>
      <c r="L22" s="0" t="e">
        <f aca="false">IF(t_0&lt;t_1,(A22-t_0)*B22/(t_1-t_0),0)+IF(t_1&lt;t_2,(t_2-A22)*C22/(t_2-t_1),0)</f>
        <v>#VALUE!</v>
      </c>
      <c r="M22" s="0" t="e">
        <f aca="false">IF(t_1&lt;t_2,(A22-t_1)*C22/(t_2-t_1),0)+IF(t_2&lt;t_3,(t_3-A22)*D22/(t_3-t_2),0)</f>
        <v>#VALUE!</v>
      </c>
      <c r="N22" s="0" t="e">
        <f aca="false">IF(t_2&lt;t_3,(A22-t_2)*D22/(t_3-t_2),0)+IF(t_3&lt;t_4,(t_4-A22)*E22/(t_4-t_3),0)</f>
        <v>#VALUE!</v>
      </c>
      <c r="O22" s="0" t="e">
        <f aca="false">IF(t_3&lt;t_4,(A22-t_3)*E22/(t_4-t_3),0)+IF(t_4&lt;t_5,(t_5-A22)*F22/(t_5-t_4),0)</f>
        <v>#VALUE!</v>
      </c>
      <c r="P22" s="0" t="e">
        <f aca="false">IF(t_4&lt;t_5,(A22-t_4)*F22/(t_5-t_4),0)+IF(t_5&lt;t_6,(t_6-A22)*G22/(t_6-t_5),0)</f>
        <v>#VALUE!</v>
      </c>
      <c r="Q22" s="0" t="e">
        <f aca="false">IF(t_5&lt;t_6,(A22-t_5)*G22/(t_6-t_5),0)+IF(t_6&lt;t_7,(t_7-A22)*H22/(t_7-t_6),0)</f>
        <v>#VALUE!</v>
      </c>
      <c r="R22" s="0" t="e">
        <f aca="false">IF(t_6&lt;t_7,(A22-t_6)*I22/(t_7-t_6),0)+IF(t_7&lt;t_8,(t_8-A22)*J22/(t_8-t_7),0)</f>
        <v>#VALUE!</v>
      </c>
      <c r="S22" s="0" t="n">
        <f aca="false">K22</f>
        <v>0.6</v>
      </c>
      <c r="T22" s="0" t="e">
        <f aca="false">IF(t_0&lt;t_2,(A22-t_0)*L22/(t_2-t_0),0)+IF(t_1&lt;t_3,(t_3-A22)*M22/(t_3-t_1),0)</f>
        <v>#VALUE!</v>
      </c>
      <c r="U22" s="0" t="e">
        <f aca="false">IF(t_1&lt;t_3,(A22-t_1)*M22/(t_3-t_1),0)+IF(t_2&lt;t_4,(t_4-A22)*N22/(t_4-t_2),0)</f>
        <v>#VALUE!</v>
      </c>
      <c r="V22" s="0" t="e">
        <f aca="false">IF(t_2&lt;t_4,(A22-t_2)*N22/(t_4-t_2),0)+IF(t_3&lt;t_5,(t_5-A22)*O22/(t_5-t_3),0)</f>
        <v>#VALUE!</v>
      </c>
      <c r="W22" s="0" t="e">
        <f aca="false">IF(t_3&lt;t_5,(A22-t_3)*O22/(t_5-t_3),0)+IF(t_4&lt;t_6,(t_6-A22)*P22/(t_6-t_4),0)</f>
        <v>#VALUE!</v>
      </c>
      <c r="X22" s="0" t="e">
        <f aca="false">IF(t_4&lt;t_6,(A22-t_4)*P22/(t_6-t_4),0)+IF(t_5&lt;t_7,(t_7-A22)*Q22/(t_7-t_5),0)</f>
        <v>#VALUE!</v>
      </c>
      <c r="Y22" s="0" t="e">
        <f aca="false">IF(t_5&lt;t_7,(A22-t_5)*P22/(t_7-t_5),0)+IF(t_6&lt;t_8,(t_8-A22)*Q22/(t_8-t_6),0)</f>
        <v>#VALUE!</v>
      </c>
      <c r="Z22" s="0" t="e">
        <f aca="false">T22*p0_x+U22*p1_x+V22*p2_x+W22*p3_x+X22*p4_x</f>
        <v>#VALUE!</v>
      </c>
      <c r="AA22" s="0" t="e">
        <f aca="false">T22*p0_y+U22*p1_y+V22*p2_y+W22*p3_y+X22*p4_y</f>
        <v>#VALUE!</v>
      </c>
      <c r="AB22" s="0" t="n">
        <f aca="false">S22</f>
        <v>0.6</v>
      </c>
      <c r="AC22" s="0" t="e">
        <f aca="false">IF(t_0&lt;t_3,(A22-t_0)*T22/(t_3-t_0),0)+IF(t_1&lt;t_4,(t_4-A22)*U22/(t_4-t_1),0)</f>
        <v>#VALUE!</v>
      </c>
      <c r="AD22" s="0" t="e">
        <f aca="false">IF(t_1&lt;t_4,(A22-t_1)*U22/(t_4-t_1),0)+IF(t_2&lt;t_5,(t_5-A22)*V22/(t_5-t_2),0)</f>
        <v>#VALUE!</v>
      </c>
      <c r="AE22" s="0" t="e">
        <f aca="false">IF(t_2&lt;t_5,(A22-t_2)*V22/(t_5-t_2),0)+IF(t_3&lt;t_6,(t_6-A22)*W22/(t_6-t_3),0)</f>
        <v>#VALUE!</v>
      </c>
      <c r="AF22" s="0" t="e">
        <f aca="false">IF(t_3&lt;t_6,(A22-t_3)*W22/(t_6-t_3),0)+IF(t_4&lt;t_7,(t_7-A22)*X22/(t_7-t_4),0)</f>
        <v>#VALUE!</v>
      </c>
      <c r="AG22" s="0" t="e">
        <f aca="false">IF(t_4&lt;t_7,(A22-t_4)*X22/(t_7-t_4),0)+IF(t_5&lt;t_8,(t_8-A22)*Y22/(t_8-t_5),0)</f>
        <v>#VALUE!</v>
      </c>
      <c r="AH22" s="0" t="e">
        <f aca="false">AC22*p0_x+AD22*p1_x+AE22*p2_x+AF22*p3_x+AG22*p4_x</f>
        <v>#VALUE!</v>
      </c>
      <c r="AI22" s="0" t="e">
        <f aca="false">AC22*p0_y+AD22*p1_y+AE22*p2_y+AF22*p3_y+AG22*p4_y</f>
        <v>#VALUE!</v>
      </c>
    </row>
    <row r="23" customFormat="false" ht="14.65" hidden="false" customHeight="false" outlineLevel="0" collapsed="false">
      <c r="A23" s="0" t="n">
        <v>0.65</v>
      </c>
      <c r="B23" s="0" t="e">
        <f aca="false">IF(AND(t_0&lt;=A23,A23&lt;t_1),1,0)</f>
        <v>#VALUE!</v>
      </c>
      <c r="C23" s="0" t="e">
        <f aca="false">IF(AND(t_1&lt;=A23,A23&lt;t_2),1,0)</f>
        <v>#VALUE!</v>
      </c>
      <c r="D23" s="0" t="e">
        <f aca="false">IF(AND(t_2&lt;=A23,A23&lt;t_3),1,0)</f>
        <v>#VALUE!</v>
      </c>
      <c r="E23" s="0" t="e">
        <f aca="false">IF(AND(t_3&lt;=A23,A23&lt;t_4),1,0)</f>
        <v>#VALUE!</v>
      </c>
      <c r="F23" s="0" t="e">
        <f aca="false">IF(AND(t_4&lt;=A23,A23&lt;=t_5),1,0)</f>
        <v>#VALUE!</v>
      </c>
      <c r="G23" s="0" t="e">
        <f aca="false">IF(AND(t_5&lt;=A23,A23&lt;t_6),1,0)</f>
        <v>#VALUE!</v>
      </c>
      <c r="H23" s="0" t="e">
        <f aca="false">IF(AND(t_6&lt;=A23,A23&lt;t_7),1,0)</f>
        <v>#VALUE!</v>
      </c>
      <c r="I23" s="0" t="e">
        <f aca="false">IF(AND(t_7&lt;=A23,A23&lt;t_8),1,0)</f>
        <v>#VALUE!</v>
      </c>
      <c r="K23" s="0" t="n">
        <f aca="false">A23</f>
        <v>0.65</v>
      </c>
      <c r="L23" s="0" t="e">
        <f aca="false">IF(t_0&lt;t_1,(A23-t_0)*B23/(t_1-t_0),0)+IF(t_1&lt;t_2,(t_2-A23)*C23/(t_2-t_1),0)</f>
        <v>#VALUE!</v>
      </c>
      <c r="M23" s="0" t="e">
        <f aca="false">IF(t_1&lt;t_2,(A23-t_1)*C23/(t_2-t_1),0)+IF(t_2&lt;t_3,(t_3-A23)*D23/(t_3-t_2),0)</f>
        <v>#VALUE!</v>
      </c>
      <c r="N23" s="0" t="e">
        <f aca="false">IF(t_2&lt;t_3,(A23-t_2)*D23/(t_3-t_2),0)+IF(t_3&lt;t_4,(t_4-A23)*E23/(t_4-t_3),0)</f>
        <v>#VALUE!</v>
      </c>
      <c r="O23" s="0" t="e">
        <f aca="false">IF(t_3&lt;t_4,(A23-t_3)*E23/(t_4-t_3),0)+IF(t_4&lt;t_5,(t_5-A23)*F23/(t_5-t_4),0)</f>
        <v>#VALUE!</v>
      </c>
      <c r="P23" s="0" t="e">
        <f aca="false">IF(t_4&lt;t_5,(A23-t_4)*F23/(t_5-t_4),0)+IF(t_5&lt;t_6,(t_6-A23)*G23/(t_6-t_5),0)</f>
        <v>#VALUE!</v>
      </c>
      <c r="Q23" s="0" t="e">
        <f aca="false">IF(t_5&lt;t_6,(A23-t_5)*G23/(t_6-t_5),0)+IF(t_6&lt;t_7,(t_7-A23)*H23/(t_7-t_6),0)</f>
        <v>#VALUE!</v>
      </c>
      <c r="R23" s="0" t="e">
        <f aca="false">IF(t_6&lt;t_7,(A23-t_6)*I23/(t_7-t_6),0)+IF(t_7&lt;t_8,(t_8-A23)*J23/(t_8-t_7),0)</f>
        <v>#VALUE!</v>
      </c>
      <c r="S23" s="0" t="n">
        <f aca="false">K23</f>
        <v>0.65</v>
      </c>
      <c r="T23" s="0" t="e">
        <f aca="false">IF(t_0&lt;t_2,(A23-t_0)*L23/(t_2-t_0),0)+IF(t_1&lt;t_3,(t_3-A23)*M23/(t_3-t_1),0)</f>
        <v>#VALUE!</v>
      </c>
      <c r="U23" s="0" t="e">
        <f aca="false">IF(t_1&lt;t_3,(A23-t_1)*M23/(t_3-t_1),0)+IF(t_2&lt;t_4,(t_4-A23)*N23/(t_4-t_2),0)</f>
        <v>#VALUE!</v>
      </c>
      <c r="V23" s="0" t="e">
        <f aca="false">IF(t_2&lt;t_4,(A23-t_2)*N23/(t_4-t_2),0)+IF(t_3&lt;t_5,(t_5-A23)*O23/(t_5-t_3),0)</f>
        <v>#VALUE!</v>
      </c>
      <c r="W23" s="0" t="e">
        <f aca="false">IF(t_3&lt;t_5,(A23-t_3)*O23/(t_5-t_3),0)+IF(t_4&lt;t_6,(t_6-A23)*P23/(t_6-t_4),0)</f>
        <v>#VALUE!</v>
      </c>
      <c r="X23" s="0" t="e">
        <f aca="false">IF(t_4&lt;t_6,(A23-t_4)*P23/(t_6-t_4),0)+IF(t_5&lt;t_7,(t_7-A23)*Q23/(t_7-t_5),0)</f>
        <v>#VALUE!</v>
      </c>
      <c r="Y23" s="0" t="e">
        <f aca="false">IF(t_5&lt;t_7,(A23-t_5)*P23/(t_7-t_5),0)+IF(t_6&lt;t_8,(t_8-A23)*Q23/(t_8-t_6),0)</f>
        <v>#VALUE!</v>
      </c>
      <c r="Z23" s="0" t="e">
        <f aca="false">T23*p0_x+U23*p1_x+V23*p2_x+W23*p3_x+X23*p4_x</f>
        <v>#VALUE!</v>
      </c>
      <c r="AA23" s="0" t="e">
        <f aca="false">T23*p0_y+U23*p1_y+V23*p2_y+W23*p3_y+X23*p4_y</f>
        <v>#VALUE!</v>
      </c>
      <c r="AB23" s="0" t="n">
        <f aca="false">S23</f>
        <v>0.65</v>
      </c>
      <c r="AC23" s="0" t="e">
        <f aca="false">IF(t_0&lt;t_3,(A23-t_0)*T23/(t_3-t_0),0)+IF(t_1&lt;t_4,(t_4-A23)*U23/(t_4-t_1),0)</f>
        <v>#VALUE!</v>
      </c>
      <c r="AD23" s="0" t="e">
        <f aca="false">IF(t_1&lt;t_4,(A23-t_1)*U23/(t_4-t_1),0)+IF(t_2&lt;t_5,(t_5-A23)*V23/(t_5-t_2),0)</f>
        <v>#VALUE!</v>
      </c>
      <c r="AE23" s="0" t="e">
        <f aca="false">IF(t_2&lt;t_5,(A23-t_2)*V23/(t_5-t_2),0)+IF(t_3&lt;t_6,(t_6-A23)*W23/(t_6-t_3),0)</f>
        <v>#VALUE!</v>
      </c>
      <c r="AF23" s="0" t="e">
        <f aca="false">IF(t_3&lt;t_6,(A23-t_3)*W23/(t_6-t_3),0)+IF(t_4&lt;t_7,(t_7-A23)*X23/(t_7-t_4),0)</f>
        <v>#VALUE!</v>
      </c>
      <c r="AG23" s="0" t="e">
        <f aca="false">IF(t_4&lt;t_7,(A23-t_4)*X23/(t_7-t_4),0)+IF(t_5&lt;t_8,(t_8-A23)*Y23/(t_8-t_5),0)</f>
        <v>#VALUE!</v>
      </c>
      <c r="AH23" s="0" t="e">
        <f aca="false">AC23*p0_x+AD23*p1_x+AE23*p2_x+AF23*p3_x+AG23*p4_x</f>
        <v>#VALUE!</v>
      </c>
      <c r="AI23" s="0" t="e">
        <f aca="false">AC23*p0_y+AD23*p1_y+AE23*p2_y+AF23*p3_y+AG23*p4_y</f>
        <v>#VALUE!</v>
      </c>
    </row>
    <row r="24" customFormat="false" ht="14.65" hidden="false" customHeight="false" outlineLevel="0" collapsed="false">
      <c r="A24" s="0" t="n">
        <v>0.7</v>
      </c>
      <c r="B24" s="0" t="e">
        <f aca="false">IF(AND(t_0&lt;=A24,A24&lt;t_1),1,0)</f>
        <v>#VALUE!</v>
      </c>
      <c r="C24" s="0" t="e">
        <f aca="false">IF(AND(t_1&lt;=A24,A24&lt;t_2),1,0)</f>
        <v>#VALUE!</v>
      </c>
      <c r="D24" s="0" t="e">
        <f aca="false">IF(AND(t_2&lt;=A24,A24&lt;t_3),1,0)</f>
        <v>#VALUE!</v>
      </c>
      <c r="E24" s="0" t="e">
        <f aca="false">IF(AND(t_3&lt;=A24,A24&lt;t_4),1,0)</f>
        <v>#VALUE!</v>
      </c>
      <c r="F24" s="0" t="e">
        <f aca="false">IF(AND(t_4&lt;=A24,A24&lt;=t_5),1,0)</f>
        <v>#VALUE!</v>
      </c>
      <c r="G24" s="0" t="e">
        <f aca="false">IF(AND(t_5&lt;=A24,A24&lt;t_6),1,0)</f>
        <v>#VALUE!</v>
      </c>
      <c r="H24" s="0" t="e">
        <f aca="false">IF(AND(t_6&lt;=A24,A24&lt;t_7),1,0)</f>
        <v>#VALUE!</v>
      </c>
      <c r="I24" s="0" t="e">
        <f aca="false">IF(AND(t_7&lt;=A24,A24&lt;t_8),1,0)</f>
        <v>#VALUE!</v>
      </c>
      <c r="K24" s="0" t="n">
        <f aca="false">A24</f>
        <v>0.7</v>
      </c>
      <c r="L24" s="0" t="e">
        <f aca="false">IF(t_0&lt;t_1,(A24-t_0)*B24/(t_1-t_0),0)+IF(t_1&lt;t_2,(t_2-A24)*C24/(t_2-t_1),0)</f>
        <v>#VALUE!</v>
      </c>
      <c r="M24" s="0" t="e">
        <f aca="false">IF(t_1&lt;t_2,(A24-t_1)*C24/(t_2-t_1),0)+IF(t_2&lt;t_3,(t_3-A24)*D24/(t_3-t_2),0)</f>
        <v>#VALUE!</v>
      </c>
      <c r="N24" s="0" t="e">
        <f aca="false">IF(t_2&lt;t_3,(A24-t_2)*D24/(t_3-t_2),0)+IF(t_3&lt;t_4,(t_4-A24)*E24/(t_4-t_3),0)</f>
        <v>#VALUE!</v>
      </c>
      <c r="O24" s="0" t="e">
        <f aca="false">IF(t_3&lt;t_4,(A24-t_3)*E24/(t_4-t_3),0)+IF(t_4&lt;t_5,(t_5-A24)*F24/(t_5-t_4),0)</f>
        <v>#VALUE!</v>
      </c>
      <c r="P24" s="0" t="e">
        <f aca="false">IF(t_4&lt;t_5,(A24-t_4)*F24/(t_5-t_4),0)+IF(t_5&lt;t_6,(t_6-A24)*G24/(t_6-t_5),0)</f>
        <v>#VALUE!</v>
      </c>
      <c r="Q24" s="0" t="e">
        <f aca="false">IF(t_5&lt;t_6,(A24-t_5)*G24/(t_6-t_5),0)+IF(t_6&lt;t_7,(t_7-A24)*H24/(t_7-t_6),0)</f>
        <v>#VALUE!</v>
      </c>
      <c r="R24" s="0" t="e">
        <f aca="false">IF(t_6&lt;t_7,(A24-t_6)*I24/(t_7-t_6),0)+IF(t_7&lt;t_8,(t_8-A24)*J24/(t_8-t_7),0)</f>
        <v>#VALUE!</v>
      </c>
      <c r="S24" s="0" t="n">
        <f aca="false">K24</f>
        <v>0.7</v>
      </c>
      <c r="T24" s="0" t="e">
        <f aca="false">IF(t_0&lt;t_2,(A24-t_0)*L24/(t_2-t_0),0)+IF(t_1&lt;t_3,(t_3-A24)*M24/(t_3-t_1),0)</f>
        <v>#VALUE!</v>
      </c>
      <c r="U24" s="0" t="e">
        <f aca="false">IF(t_1&lt;t_3,(A24-t_1)*M24/(t_3-t_1),0)+IF(t_2&lt;t_4,(t_4-A24)*N24/(t_4-t_2),0)</f>
        <v>#VALUE!</v>
      </c>
      <c r="V24" s="0" t="e">
        <f aca="false">IF(t_2&lt;t_4,(A24-t_2)*N24/(t_4-t_2),0)+IF(t_3&lt;t_5,(t_5-A24)*O24/(t_5-t_3),0)</f>
        <v>#VALUE!</v>
      </c>
      <c r="W24" s="0" t="e">
        <f aca="false">IF(t_3&lt;t_5,(A24-t_3)*O24/(t_5-t_3),0)+IF(t_4&lt;t_6,(t_6-A24)*P24/(t_6-t_4),0)</f>
        <v>#VALUE!</v>
      </c>
      <c r="X24" s="0" t="e">
        <f aca="false">IF(t_4&lt;t_6,(A24-t_4)*P24/(t_6-t_4),0)+IF(t_5&lt;t_7,(t_7-A24)*Q24/(t_7-t_5),0)</f>
        <v>#VALUE!</v>
      </c>
      <c r="Y24" s="0" t="e">
        <f aca="false">IF(t_5&lt;t_7,(A24-t_5)*P24/(t_7-t_5),0)+IF(t_6&lt;t_8,(t_8-A24)*Q24/(t_8-t_6),0)</f>
        <v>#VALUE!</v>
      </c>
      <c r="Z24" s="0" t="e">
        <f aca="false">T24*p0_x+U24*p1_x+V24*p2_x+W24*p3_x+X24*p4_x</f>
        <v>#VALUE!</v>
      </c>
      <c r="AA24" s="0" t="e">
        <f aca="false">T24*p0_y+U24*p1_y+V24*p2_y+W24*p3_y+X24*p4_y</f>
        <v>#VALUE!</v>
      </c>
      <c r="AB24" s="0" t="n">
        <f aca="false">S24</f>
        <v>0.7</v>
      </c>
      <c r="AC24" s="0" t="e">
        <f aca="false">IF(t_0&lt;t_3,(A24-t_0)*T24/(t_3-t_0),0)+IF(t_1&lt;t_4,(t_4-A24)*U24/(t_4-t_1),0)</f>
        <v>#VALUE!</v>
      </c>
      <c r="AD24" s="0" t="e">
        <f aca="false">IF(t_1&lt;t_4,(A24-t_1)*U24/(t_4-t_1),0)+IF(t_2&lt;t_5,(t_5-A24)*V24/(t_5-t_2),0)</f>
        <v>#VALUE!</v>
      </c>
      <c r="AE24" s="0" t="e">
        <f aca="false">IF(t_2&lt;t_5,(A24-t_2)*V24/(t_5-t_2),0)+IF(t_3&lt;t_6,(t_6-A24)*W24/(t_6-t_3),0)</f>
        <v>#VALUE!</v>
      </c>
      <c r="AF24" s="0" t="e">
        <f aca="false">IF(t_3&lt;t_6,(A24-t_3)*W24/(t_6-t_3),0)+IF(t_4&lt;t_7,(t_7-A24)*X24/(t_7-t_4),0)</f>
        <v>#VALUE!</v>
      </c>
      <c r="AG24" s="0" t="e">
        <f aca="false">IF(t_4&lt;t_7,(A24-t_4)*X24/(t_7-t_4),0)+IF(t_5&lt;t_8,(t_8-A24)*Y24/(t_8-t_5),0)</f>
        <v>#VALUE!</v>
      </c>
      <c r="AH24" s="0" t="e">
        <f aca="false">AC24*p0_x+AD24*p1_x+AE24*p2_x+AF24*p3_x+AG24*p4_x</f>
        <v>#VALUE!</v>
      </c>
      <c r="AI24" s="0" t="e">
        <f aca="false">AC24*p0_y+AD24*p1_y+AE24*p2_y+AF24*p3_y+AG24*p4_y</f>
        <v>#VALUE!</v>
      </c>
    </row>
    <row r="25" customFormat="false" ht="14.65" hidden="false" customHeight="false" outlineLevel="0" collapsed="false">
      <c r="A25" s="0" t="n">
        <v>0.75</v>
      </c>
      <c r="B25" s="0" t="e">
        <f aca="false">IF(AND(t_0&lt;=A25,A25&lt;t_1),1,0)</f>
        <v>#VALUE!</v>
      </c>
      <c r="C25" s="0" t="e">
        <f aca="false">IF(AND(t_1&lt;=A25,A25&lt;t_2),1,0)</f>
        <v>#VALUE!</v>
      </c>
      <c r="D25" s="0" t="e">
        <f aca="false">IF(AND(t_2&lt;=A25,A25&lt;t_3),1,0)</f>
        <v>#VALUE!</v>
      </c>
      <c r="E25" s="0" t="e">
        <f aca="false">IF(AND(t_3&lt;=A25,A25&lt;t_4),1,0)</f>
        <v>#VALUE!</v>
      </c>
      <c r="F25" s="0" t="e">
        <f aca="false">IF(AND(t_4&lt;=A25,A25&lt;=t_5),1,0)</f>
        <v>#VALUE!</v>
      </c>
      <c r="G25" s="0" t="e">
        <f aca="false">IF(AND(t_5&lt;=A25,A25&lt;t_6),1,0)</f>
        <v>#VALUE!</v>
      </c>
      <c r="H25" s="0" t="e">
        <f aca="false">IF(AND(t_6&lt;=A25,A25&lt;t_7),1,0)</f>
        <v>#VALUE!</v>
      </c>
      <c r="I25" s="0" t="e">
        <f aca="false">IF(AND(t_7&lt;=A25,A25&lt;t_8),1,0)</f>
        <v>#VALUE!</v>
      </c>
      <c r="K25" s="0" t="n">
        <f aca="false">A25</f>
        <v>0.75</v>
      </c>
      <c r="L25" s="0" t="e">
        <f aca="false">IF(t_0&lt;t_1,(A25-t_0)*B25/(t_1-t_0),0)+IF(t_1&lt;t_2,(t_2-A25)*C25/(t_2-t_1),0)</f>
        <v>#VALUE!</v>
      </c>
      <c r="M25" s="0" t="e">
        <f aca="false">IF(t_1&lt;t_2,(A25-t_1)*C25/(t_2-t_1),0)+IF(t_2&lt;t_3,(t_3-A25)*D25/(t_3-t_2),0)</f>
        <v>#VALUE!</v>
      </c>
      <c r="N25" s="0" t="e">
        <f aca="false">IF(t_2&lt;t_3,(A25-t_2)*D25/(t_3-t_2),0)+IF(t_3&lt;t_4,(t_4-A25)*E25/(t_4-t_3),0)</f>
        <v>#VALUE!</v>
      </c>
      <c r="O25" s="0" t="e">
        <f aca="false">IF(t_3&lt;t_4,(A25-t_3)*E25/(t_4-t_3),0)+IF(t_4&lt;t_5,(t_5-A25)*F25/(t_5-t_4),0)</f>
        <v>#VALUE!</v>
      </c>
      <c r="P25" s="0" t="e">
        <f aca="false">IF(t_4&lt;t_5,(A25-t_4)*F25/(t_5-t_4),0)+IF(t_5&lt;t_6,(t_6-A25)*G25/(t_6-t_5),0)</f>
        <v>#VALUE!</v>
      </c>
      <c r="Q25" s="0" t="e">
        <f aca="false">IF(t_5&lt;t_6,(A25-t_5)*G25/(t_6-t_5),0)+IF(t_6&lt;t_7,(t_7-A25)*H25/(t_7-t_6),0)</f>
        <v>#VALUE!</v>
      </c>
      <c r="R25" s="0" t="e">
        <f aca="false">IF(t_6&lt;t_7,(A25-t_6)*I25/(t_7-t_6),0)+IF(t_7&lt;t_8,(t_8-A25)*J25/(t_8-t_7),0)</f>
        <v>#VALUE!</v>
      </c>
      <c r="S25" s="0" t="n">
        <f aca="false">K25</f>
        <v>0.75</v>
      </c>
      <c r="T25" s="0" t="e">
        <f aca="false">IF(t_0&lt;t_2,(A25-t_0)*L25/(t_2-t_0),0)+IF(t_1&lt;t_3,(t_3-A25)*M25/(t_3-t_1),0)</f>
        <v>#VALUE!</v>
      </c>
      <c r="U25" s="0" t="e">
        <f aca="false">IF(t_1&lt;t_3,(A25-t_1)*M25/(t_3-t_1),0)+IF(t_2&lt;t_4,(t_4-A25)*N25/(t_4-t_2),0)</f>
        <v>#VALUE!</v>
      </c>
      <c r="V25" s="0" t="e">
        <f aca="false">IF(t_2&lt;t_4,(A25-t_2)*N25/(t_4-t_2),0)+IF(t_3&lt;t_5,(t_5-A25)*O25/(t_5-t_3),0)</f>
        <v>#VALUE!</v>
      </c>
      <c r="W25" s="0" t="e">
        <f aca="false">IF(t_3&lt;t_5,(A25-t_3)*O25/(t_5-t_3),0)+IF(t_4&lt;t_6,(t_6-A25)*P25/(t_6-t_4),0)</f>
        <v>#VALUE!</v>
      </c>
      <c r="X25" s="0" t="e">
        <f aca="false">IF(t_4&lt;t_6,(A25-t_4)*P25/(t_6-t_4),0)+IF(t_5&lt;t_7,(t_7-A25)*Q25/(t_7-t_5),0)</f>
        <v>#VALUE!</v>
      </c>
      <c r="Y25" s="0" t="e">
        <f aca="false">IF(t_5&lt;t_7,(A25-t_5)*P25/(t_7-t_5),0)+IF(t_6&lt;t_8,(t_8-A25)*Q25/(t_8-t_6),0)</f>
        <v>#VALUE!</v>
      </c>
      <c r="Z25" s="0" t="e">
        <f aca="false">T25*p0_x+U25*p1_x+V25*p2_x+W25*p3_x+X25*p4_x</f>
        <v>#VALUE!</v>
      </c>
      <c r="AA25" s="0" t="e">
        <f aca="false">T25*p0_y+U25*p1_y+V25*p2_y+W25*p3_y+X25*p4_y</f>
        <v>#VALUE!</v>
      </c>
      <c r="AB25" s="0" t="n">
        <f aca="false">S25</f>
        <v>0.75</v>
      </c>
      <c r="AC25" s="0" t="e">
        <f aca="false">IF(t_0&lt;t_3,(A25-t_0)*T25/(t_3-t_0),0)+IF(t_1&lt;t_4,(t_4-A25)*U25/(t_4-t_1),0)</f>
        <v>#VALUE!</v>
      </c>
      <c r="AD25" s="0" t="e">
        <f aca="false">IF(t_1&lt;t_4,(A25-t_1)*U25/(t_4-t_1),0)+IF(t_2&lt;t_5,(t_5-A25)*V25/(t_5-t_2),0)</f>
        <v>#VALUE!</v>
      </c>
      <c r="AE25" s="0" t="e">
        <f aca="false">IF(t_2&lt;t_5,(A25-t_2)*V25/(t_5-t_2),0)+IF(t_3&lt;t_6,(t_6-A25)*W25/(t_6-t_3),0)</f>
        <v>#VALUE!</v>
      </c>
      <c r="AF25" s="0" t="e">
        <f aca="false">IF(t_3&lt;t_6,(A25-t_3)*W25/(t_6-t_3),0)+IF(t_4&lt;t_7,(t_7-A25)*X25/(t_7-t_4),0)</f>
        <v>#VALUE!</v>
      </c>
      <c r="AG25" s="0" t="e">
        <f aca="false">IF(t_4&lt;t_7,(A25-t_4)*X25/(t_7-t_4),0)+IF(t_5&lt;t_8,(t_8-A25)*Y25/(t_8-t_5),0)</f>
        <v>#VALUE!</v>
      </c>
      <c r="AH25" s="0" t="e">
        <f aca="false">AC25*p0_x+AD25*p1_x+AE25*p2_x+AF25*p3_x+AG25*p4_x</f>
        <v>#VALUE!</v>
      </c>
      <c r="AI25" s="0" t="e">
        <f aca="false">AC25*p0_y+AD25*p1_y+AE25*p2_y+AF25*p3_y+AG25*p4_y</f>
        <v>#VALUE!</v>
      </c>
    </row>
    <row r="26" customFormat="false" ht="14.65" hidden="false" customHeight="false" outlineLevel="0" collapsed="false">
      <c r="A26" s="0" t="n">
        <v>0.8</v>
      </c>
      <c r="B26" s="0" t="e">
        <f aca="false">IF(AND(t_0&lt;=A26,A26&lt;t_1),1,0)</f>
        <v>#VALUE!</v>
      </c>
      <c r="C26" s="0" t="e">
        <f aca="false">IF(AND(t_1&lt;=A26,A26&lt;t_2),1,0)</f>
        <v>#VALUE!</v>
      </c>
      <c r="D26" s="0" t="e">
        <f aca="false">IF(AND(t_2&lt;=A26,A26&lt;t_3),1,0)</f>
        <v>#VALUE!</v>
      </c>
      <c r="E26" s="0" t="e">
        <f aca="false">IF(AND(t_3&lt;=A26,A26&lt;t_4),1,0)</f>
        <v>#VALUE!</v>
      </c>
      <c r="F26" s="0" t="e">
        <f aca="false">IF(AND(t_4&lt;=A26,A26&lt;=t_5),1,0)</f>
        <v>#VALUE!</v>
      </c>
      <c r="G26" s="0" t="e">
        <f aca="false">IF(AND(t_5&lt;=A26,A26&lt;t_6),1,0)</f>
        <v>#VALUE!</v>
      </c>
      <c r="H26" s="0" t="e">
        <f aca="false">IF(AND(t_6&lt;=A26,A26&lt;t_7),1,0)</f>
        <v>#VALUE!</v>
      </c>
      <c r="I26" s="0" t="e">
        <f aca="false">IF(AND(t_7&lt;=A26,A26&lt;t_8),1,0)</f>
        <v>#VALUE!</v>
      </c>
      <c r="K26" s="0" t="n">
        <f aca="false">A26</f>
        <v>0.8</v>
      </c>
      <c r="L26" s="0" t="e">
        <f aca="false">IF(t_0&lt;t_1,(A26-t_0)*B26/(t_1-t_0),0)+IF(t_1&lt;t_2,(t_2-A26)*C26/(t_2-t_1),0)</f>
        <v>#VALUE!</v>
      </c>
      <c r="M26" s="0" t="e">
        <f aca="false">IF(t_1&lt;t_2,(A26-t_1)*C26/(t_2-t_1),0)+IF(t_2&lt;t_3,(t_3-A26)*D26/(t_3-t_2),0)</f>
        <v>#VALUE!</v>
      </c>
      <c r="N26" s="0" t="e">
        <f aca="false">IF(t_2&lt;t_3,(A26-t_2)*D26/(t_3-t_2),0)+IF(t_3&lt;t_4,(t_4-A26)*E26/(t_4-t_3),0)</f>
        <v>#VALUE!</v>
      </c>
      <c r="O26" s="0" t="e">
        <f aca="false">IF(t_3&lt;t_4,(A26-t_3)*E26/(t_4-t_3),0)+IF(t_4&lt;t_5,(t_5-A26)*F26/(t_5-t_4),0)</f>
        <v>#VALUE!</v>
      </c>
      <c r="P26" s="0" t="e">
        <f aca="false">IF(t_4&lt;t_5,(A26-t_4)*F26/(t_5-t_4),0)+IF(t_5&lt;t_6,(t_6-A26)*G26/(t_6-t_5),0)</f>
        <v>#VALUE!</v>
      </c>
      <c r="Q26" s="0" t="e">
        <f aca="false">IF(t_5&lt;t_6,(A26-t_5)*G26/(t_6-t_5),0)+IF(t_6&lt;t_7,(t_7-A26)*H26/(t_7-t_6),0)</f>
        <v>#VALUE!</v>
      </c>
      <c r="R26" s="0" t="e">
        <f aca="false">IF(t_6&lt;t_7,(A26-t_6)*I26/(t_7-t_6),0)+IF(t_7&lt;t_8,(t_8-A26)*J26/(t_8-t_7),0)</f>
        <v>#VALUE!</v>
      </c>
      <c r="S26" s="0" t="n">
        <f aca="false">K26</f>
        <v>0.8</v>
      </c>
      <c r="T26" s="0" t="e">
        <f aca="false">IF(t_0&lt;t_2,(A26-t_0)*L26/(t_2-t_0),0)+IF(t_1&lt;t_3,(t_3-A26)*M26/(t_3-t_1),0)</f>
        <v>#VALUE!</v>
      </c>
      <c r="U26" s="0" t="e">
        <f aca="false">IF(t_1&lt;t_3,(A26-t_1)*M26/(t_3-t_1),0)+IF(t_2&lt;t_4,(t_4-A26)*N26/(t_4-t_2),0)</f>
        <v>#VALUE!</v>
      </c>
      <c r="V26" s="0" t="e">
        <f aca="false">IF(t_2&lt;t_4,(A26-t_2)*N26/(t_4-t_2),0)+IF(t_3&lt;t_5,(t_5-A26)*O26/(t_5-t_3),0)</f>
        <v>#VALUE!</v>
      </c>
      <c r="W26" s="0" t="e">
        <f aca="false">IF(t_3&lt;t_5,(A26-t_3)*O26/(t_5-t_3),0)+IF(t_4&lt;t_6,(t_6-A26)*P26/(t_6-t_4),0)</f>
        <v>#VALUE!</v>
      </c>
      <c r="X26" s="0" t="e">
        <f aca="false">IF(t_4&lt;t_6,(A26-t_4)*P26/(t_6-t_4),0)+IF(t_5&lt;t_7,(t_7-A26)*Q26/(t_7-t_5),0)</f>
        <v>#VALUE!</v>
      </c>
      <c r="Y26" s="0" t="e">
        <f aca="false">IF(t_5&lt;t_7,(A26-t_5)*P26/(t_7-t_5),0)+IF(t_6&lt;t_8,(t_8-A26)*Q26/(t_8-t_6),0)</f>
        <v>#VALUE!</v>
      </c>
      <c r="Z26" s="0" t="e">
        <f aca="false">T26*p0_x+U26*p1_x+V26*p2_x+W26*p3_x+X26*p4_x</f>
        <v>#VALUE!</v>
      </c>
      <c r="AA26" s="0" t="e">
        <f aca="false">T26*p0_y+U26*p1_y+V26*p2_y+W26*p3_y+X26*p4_y</f>
        <v>#VALUE!</v>
      </c>
      <c r="AB26" s="0" t="n">
        <f aca="false">S26</f>
        <v>0.8</v>
      </c>
      <c r="AC26" s="0" t="e">
        <f aca="false">IF(t_0&lt;t_3,(A26-t_0)*T26/(t_3-t_0),0)+IF(t_1&lt;t_4,(t_4-A26)*U26/(t_4-t_1),0)</f>
        <v>#VALUE!</v>
      </c>
      <c r="AD26" s="0" t="e">
        <f aca="false">IF(t_1&lt;t_4,(A26-t_1)*U26/(t_4-t_1),0)+IF(t_2&lt;t_5,(t_5-A26)*V26/(t_5-t_2),0)</f>
        <v>#VALUE!</v>
      </c>
      <c r="AE26" s="0" t="e">
        <f aca="false">IF(t_2&lt;t_5,(A26-t_2)*V26/(t_5-t_2),0)+IF(t_3&lt;t_6,(t_6-A26)*W26/(t_6-t_3),0)</f>
        <v>#VALUE!</v>
      </c>
      <c r="AF26" s="0" t="e">
        <f aca="false">IF(t_3&lt;t_6,(A26-t_3)*W26/(t_6-t_3),0)+IF(t_4&lt;t_7,(t_7-A26)*X26/(t_7-t_4),0)</f>
        <v>#VALUE!</v>
      </c>
      <c r="AG26" s="0" t="e">
        <f aca="false">IF(t_4&lt;t_7,(A26-t_4)*X26/(t_7-t_4),0)+IF(t_5&lt;t_8,(t_8-A26)*Y26/(t_8-t_5),0)</f>
        <v>#VALUE!</v>
      </c>
      <c r="AH26" s="0" t="e">
        <f aca="false">AC26*p0_x+AD26*p1_x+AE26*p2_x+AF26*p3_x+AG26*p4_x</f>
        <v>#VALUE!</v>
      </c>
      <c r="AI26" s="0" t="e">
        <f aca="false">AC26*p0_y+AD26*p1_y+AE26*p2_y+AF26*p3_y+AG26*p4_y</f>
        <v>#VALUE!</v>
      </c>
    </row>
    <row r="27" customFormat="false" ht="14.65" hidden="false" customHeight="false" outlineLevel="0" collapsed="false">
      <c r="A27" s="0" t="n">
        <v>0.85</v>
      </c>
      <c r="B27" s="0" t="e">
        <f aca="false">IF(AND(t_0&lt;=A27,A27&lt;t_1),1,0)</f>
        <v>#VALUE!</v>
      </c>
      <c r="C27" s="0" t="e">
        <f aca="false">IF(AND(t_1&lt;=A27,A27&lt;t_2),1,0)</f>
        <v>#VALUE!</v>
      </c>
      <c r="D27" s="0" t="e">
        <f aca="false">IF(AND(t_2&lt;=A27,A27&lt;t_3),1,0)</f>
        <v>#VALUE!</v>
      </c>
      <c r="E27" s="0" t="e">
        <f aca="false">IF(AND(t_3&lt;=A27,A27&lt;t_4),1,0)</f>
        <v>#VALUE!</v>
      </c>
      <c r="F27" s="0" t="e">
        <f aca="false">IF(AND(t_4&lt;=A27,A27&lt;=t_5),1,0)</f>
        <v>#VALUE!</v>
      </c>
      <c r="G27" s="0" t="e">
        <f aca="false">IF(AND(t_5&lt;=A27,A27&lt;t_6),1,0)</f>
        <v>#VALUE!</v>
      </c>
      <c r="H27" s="0" t="e">
        <f aca="false">IF(AND(t_6&lt;=A27,A27&lt;t_7),1,0)</f>
        <v>#VALUE!</v>
      </c>
      <c r="I27" s="0" t="e">
        <f aca="false">IF(AND(t_7&lt;=A27,A27&lt;t_8),1,0)</f>
        <v>#VALUE!</v>
      </c>
      <c r="K27" s="0" t="n">
        <f aca="false">A27</f>
        <v>0.85</v>
      </c>
      <c r="L27" s="0" t="e">
        <f aca="false">IF(t_0&lt;t_1,(A27-t_0)*B27/(t_1-t_0),0)+IF(t_1&lt;t_2,(t_2-A27)*C27/(t_2-t_1),0)</f>
        <v>#VALUE!</v>
      </c>
      <c r="M27" s="0" t="e">
        <f aca="false">IF(t_1&lt;t_2,(A27-t_1)*C27/(t_2-t_1),0)+IF(t_2&lt;t_3,(t_3-A27)*D27/(t_3-t_2),0)</f>
        <v>#VALUE!</v>
      </c>
      <c r="N27" s="0" t="e">
        <f aca="false">IF(t_2&lt;t_3,(A27-t_2)*D27/(t_3-t_2),0)+IF(t_3&lt;t_4,(t_4-A27)*E27/(t_4-t_3),0)</f>
        <v>#VALUE!</v>
      </c>
      <c r="O27" s="0" t="e">
        <f aca="false">IF(t_3&lt;t_4,(A27-t_3)*E27/(t_4-t_3),0)+IF(t_4&lt;t_5,(t_5-A27)*F27/(t_5-t_4),0)</f>
        <v>#VALUE!</v>
      </c>
      <c r="P27" s="0" t="e">
        <f aca="false">IF(t_4&lt;t_5,(A27-t_4)*F27/(t_5-t_4),0)+IF(t_5&lt;t_6,(t_6-A27)*G27/(t_6-t_5),0)</f>
        <v>#VALUE!</v>
      </c>
      <c r="Q27" s="0" t="e">
        <f aca="false">IF(t_5&lt;t_6,(A27-t_5)*G27/(t_6-t_5),0)+IF(t_6&lt;t_7,(t_7-A27)*H27/(t_7-t_6),0)</f>
        <v>#VALUE!</v>
      </c>
      <c r="R27" s="0" t="e">
        <f aca="false">IF(t_6&lt;t_7,(A27-t_6)*I27/(t_7-t_6),0)+IF(t_7&lt;t_8,(t_8-A27)*J27/(t_8-t_7),0)</f>
        <v>#VALUE!</v>
      </c>
      <c r="S27" s="0" t="n">
        <f aca="false">K27</f>
        <v>0.85</v>
      </c>
      <c r="T27" s="0" t="e">
        <f aca="false">IF(t_0&lt;t_2,(A27-t_0)*L27/(t_2-t_0),0)+IF(t_1&lt;t_3,(t_3-A27)*M27/(t_3-t_1),0)</f>
        <v>#VALUE!</v>
      </c>
      <c r="U27" s="0" t="e">
        <f aca="false">IF(t_1&lt;t_3,(A27-t_1)*M27/(t_3-t_1),0)+IF(t_2&lt;t_4,(t_4-A27)*N27/(t_4-t_2),0)</f>
        <v>#VALUE!</v>
      </c>
      <c r="V27" s="0" t="e">
        <f aca="false">IF(t_2&lt;t_4,(A27-t_2)*N27/(t_4-t_2),0)+IF(t_3&lt;t_5,(t_5-A27)*O27/(t_5-t_3),0)</f>
        <v>#VALUE!</v>
      </c>
      <c r="W27" s="0" t="e">
        <f aca="false">IF(t_3&lt;t_5,(A27-t_3)*O27/(t_5-t_3),0)+IF(t_4&lt;t_6,(t_6-A27)*P27/(t_6-t_4),0)</f>
        <v>#VALUE!</v>
      </c>
      <c r="X27" s="0" t="e">
        <f aca="false">IF(t_4&lt;t_6,(A27-t_4)*P27/(t_6-t_4),0)+IF(t_5&lt;t_7,(t_7-A27)*Q27/(t_7-t_5),0)</f>
        <v>#VALUE!</v>
      </c>
      <c r="Y27" s="0" t="e">
        <f aca="false">IF(t_5&lt;t_7,(A27-t_5)*P27/(t_7-t_5),0)+IF(t_6&lt;t_8,(t_8-A27)*Q27/(t_8-t_6),0)</f>
        <v>#VALUE!</v>
      </c>
      <c r="Z27" s="0" t="e">
        <f aca="false">T27*p0_x+U27*p1_x+V27*p2_x+W27*p3_x+X27*p4_x</f>
        <v>#VALUE!</v>
      </c>
      <c r="AA27" s="0" t="e">
        <f aca="false">T27*p0_y+U27*p1_y+V27*p2_y+W27*p3_y+X27*p4_y</f>
        <v>#VALUE!</v>
      </c>
      <c r="AB27" s="0" t="n">
        <f aca="false">S27</f>
        <v>0.85</v>
      </c>
      <c r="AC27" s="0" t="e">
        <f aca="false">IF(t_0&lt;t_3,(A27-t_0)*T27/(t_3-t_0),0)+IF(t_1&lt;t_4,(t_4-A27)*U27/(t_4-t_1),0)</f>
        <v>#VALUE!</v>
      </c>
      <c r="AD27" s="0" t="e">
        <f aca="false">IF(t_1&lt;t_4,(A27-t_1)*U27/(t_4-t_1),0)+IF(t_2&lt;t_5,(t_5-A27)*V27/(t_5-t_2),0)</f>
        <v>#VALUE!</v>
      </c>
      <c r="AE27" s="0" t="e">
        <f aca="false">IF(t_2&lt;t_5,(A27-t_2)*V27/(t_5-t_2),0)+IF(t_3&lt;t_6,(t_6-A27)*W27/(t_6-t_3),0)</f>
        <v>#VALUE!</v>
      </c>
      <c r="AF27" s="0" t="e">
        <f aca="false">IF(t_3&lt;t_6,(A27-t_3)*W27/(t_6-t_3),0)+IF(t_4&lt;t_7,(t_7-A27)*X27/(t_7-t_4),0)</f>
        <v>#VALUE!</v>
      </c>
      <c r="AG27" s="0" t="e">
        <f aca="false">IF(t_4&lt;t_7,(A27-t_4)*X27/(t_7-t_4),0)+IF(t_5&lt;t_8,(t_8-A27)*Y27/(t_8-t_5),0)</f>
        <v>#VALUE!</v>
      </c>
      <c r="AH27" s="0" t="e">
        <f aca="false">AC27*p0_x+AD27*p1_x+AE27*p2_x+AF27*p3_x+AG27*p4_x</f>
        <v>#VALUE!</v>
      </c>
      <c r="AI27" s="0" t="e">
        <f aca="false">AC27*p0_y+AD27*p1_y+AE27*p2_y+AF27*p3_y+AG27*p4_y</f>
        <v>#VALUE!</v>
      </c>
    </row>
    <row r="28" customFormat="false" ht="14.65" hidden="false" customHeight="false" outlineLevel="0" collapsed="false">
      <c r="A28" s="0" t="n">
        <v>0.9</v>
      </c>
      <c r="B28" s="0" t="e">
        <f aca="false">IF(AND(t_0&lt;=A28,A28&lt;t_1),1,0)</f>
        <v>#VALUE!</v>
      </c>
      <c r="C28" s="0" t="e">
        <f aca="false">IF(AND(t_1&lt;=A28,A28&lt;t_2),1,0)</f>
        <v>#VALUE!</v>
      </c>
      <c r="D28" s="0" t="e">
        <f aca="false">IF(AND(t_2&lt;=A28,A28&lt;t_3),1,0)</f>
        <v>#VALUE!</v>
      </c>
      <c r="E28" s="0" t="e">
        <f aca="false">IF(AND(t_3&lt;=A28,A28&lt;t_4),1,0)</f>
        <v>#VALUE!</v>
      </c>
      <c r="F28" s="0" t="e">
        <f aca="false">IF(AND(t_4&lt;=A28,A28&lt;=t_5),1,0)</f>
        <v>#VALUE!</v>
      </c>
      <c r="G28" s="0" t="e">
        <f aca="false">IF(AND(t_5&lt;=A28,A28&lt;t_6),1,0)</f>
        <v>#VALUE!</v>
      </c>
      <c r="H28" s="0" t="e">
        <f aca="false">IF(AND(t_6&lt;=A28,A28&lt;t_7),1,0)</f>
        <v>#VALUE!</v>
      </c>
      <c r="I28" s="0" t="e">
        <f aca="false">IF(AND(t_7&lt;=A28,A28&lt;t_8),1,0)</f>
        <v>#VALUE!</v>
      </c>
      <c r="K28" s="0" t="n">
        <f aca="false">A28</f>
        <v>0.9</v>
      </c>
      <c r="L28" s="0" t="e">
        <f aca="false">IF(t_0&lt;t_1,(A28-t_0)*B28/(t_1-t_0),0)+IF(t_1&lt;t_2,(t_2-A28)*C28/(t_2-t_1),0)</f>
        <v>#VALUE!</v>
      </c>
      <c r="M28" s="0" t="e">
        <f aca="false">IF(t_1&lt;t_2,(A28-t_1)*C28/(t_2-t_1),0)+IF(t_2&lt;t_3,(t_3-A28)*D28/(t_3-t_2),0)</f>
        <v>#VALUE!</v>
      </c>
      <c r="N28" s="0" t="e">
        <f aca="false">IF(t_2&lt;t_3,(A28-t_2)*D28/(t_3-t_2),0)+IF(t_3&lt;t_4,(t_4-A28)*E28/(t_4-t_3),0)</f>
        <v>#VALUE!</v>
      </c>
      <c r="O28" s="0" t="e">
        <f aca="false">IF(t_3&lt;t_4,(A28-t_3)*E28/(t_4-t_3),0)+IF(t_4&lt;t_5,(t_5-A28)*F28/(t_5-t_4),0)</f>
        <v>#VALUE!</v>
      </c>
      <c r="P28" s="0" t="e">
        <f aca="false">IF(t_4&lt;t_5,(A28-t_4)*F28/(t_5-t_4),0)+IF(t_5&lt;t_6,(t_6-A28)*G28/(t_6-t_5),0)</f>
        <v>#VALUE!</v>
      </c>
      <c r="Q28" s="0" t="e">
        <f aca="false">IF(t_5&lt;t_6,(A28-t_5)*G28/(t_6-t_5),0)+IF(t_6&lt;t_7,(t_7-A28)*H28/(t_7-t_6),0)</f>
        <v>#VALUE!</v>
      </c>
      <c r="R28" s="0" t="e">
        <f aca="false">IF(t_6&lt;t_7,(A28-t_6)*I28/(t_7-t_6),0)+IF(t_7&lt;t_8,(t_8-A28)*J28/(t_8-t_7),0)</f>
        <v>#VALUE!</v>
      </c>
      <c r="S28" s="0" t="n">
        <f aca="false">K28</f>
        <v>0.9</v>
      </c>
      <c r="T28" s="0" t="e">
        <f aca="false">IF(t_0&lt;t_2,(A28-t_0)*L28/(t_2-t_0),0)+IF(t_1&lt;t_3,(t_3-A28)*M28/(t_3-t_1),0)</f>
        <v>#VALUE!</v>
      </c>
      <c r="U28" s="0" t="e">
        <f aca="false">IF(t_1&lt;t_3,(A28-t_1)*M28/(t_3-t_1),0)+IF(t_2&lt;t_4,(t_4-A28)*N28/(t_4-t_2),0)</f>
        <v>#VALUE!</v>
      </c>
      <c r="V28" s="0" t="e">
        <f aca="false">IF(t_2&lt;t_4,(A28-t_2)*N28/(t_4-t_2),0)+IF(t_3&lt;t_5,(t_5-A28)*O28/(t_5-t_3),0)</f>
        <v>#VALUE!</v>
      </c>
      <c r="W28" s="0" t="e">
        <f aca="false">IF(t_3&lt;t_5,(A28-t_3)*O28/(t_5-t_3),0)+IF(t_4&lt;t_6,(t_6-A28)*P28/(t_6-t_4),0)</f>
        <v>#VALUE!</v>
      </c>
      <c r="X28" s="0" t="e">
        <f aca="false">IF(t_4&lt;t_6,(A28-t_4)*P28/(t_6-t_4),0)+IF(t_5&lt;t_7,(t_7-A28)*Q28/(t_7-t_5),0)</f>
        <v>#VALUE!</v>
      </c>
      <c r="Y28" s="0" t="e">
        <f aca="false">IF(t_5&lt;t_7,(A28-t_5)*P28/(t_7-t_5),0)+IF(t_6&lt;t_8,(t_8-A28)*Q28/(t_8-t_6),0)</f>
        <v>#VALUE!</v>
      </c>
      <c r="Z28" s="0" t="e">
        <f aca="false">T28*p0_x+U28*p1_x+V28*p2_x+W28*p3_x+X28*p4_x</f>
        <v>#VALUE!</v>
      </c>
      <c r="AA28" s="0" t="e">
        <f aca="false">T28*p0_y+U28*p1_y+V28*p2_y+W28*p3_y+X28*p4_y</f>
        <v>#VALUE!</v>
      </c>
      <c r="AB28" s="0" t="n">
        <f aca="false">S28</f>
        <v>0.9</v>
      </c>
      <c r="AC28" s="0" t="e">
        <f aca="false">IF(t_0&lt;t_3,(A28-t_0)*T28/(t_3-t_0),0)+IF(t_1&lt;t_4,(t_4-A28)*U28/(t_4-t_1),0)</f>
        <v>#VALUE!</v>
      </c>
      <c r="AD28" s="0" t="e">
        <f aca="false">IF(t_1&lt;t_4,(A28-t_1)*U28/(t_4-t_1),0)+IF(t_2&lt;t_5,(t_5-A28)*V28/(t_5-t_2),0)</f>
        <v>#VALUE!</v>
      </c>
      <c r="AE28" s="0" t="e">
        <f aca="false">IF(t_2&lt;t_5,(A28-t_2)*V28/(t_5-t_2),0)+IF(t_3&lt;t_6,(t_6-A28)*W28/(t_6-t_3),0)</f>
        <v>#VALUE!</v>
      </c>
      <c r="AF28" s="0" t="e">
        <f aca="false">IF(t_3&lt;t_6,(A28-t_3)*W28/(t_6-t_3),0)+IF(t_4&lt;t_7,(t_7-A28)*X28/(t_7-t_4),0)</f>
        <v>#VALUE!</v>
      </c>
      <c r="AG28" s="0" t="e">
        <f aca="false">IF(t_4&lt;t_7,(A28-t_4)*X28/(t_7-t_4),0)+IF(t_5&lt;t_8,(t_8-A28)*Y28/(t_8-t_5),0)</f>
        <v>#VALUE!</v>
      </c>
      <c r="AH28" s="0" t="e">
        <f aca="false">AC28*p0_x+AD28*p1_x+AE28*p2_x+AF28*p3_x+AG28*p4_x</f>
        <v>#VALUE!</v>
      </c>
      <c r="AI28" s="0" t="e">
        <f aca="false">AC28*p0_y+AD28*p1_y+AE28*p2_y+AF28*p3_y+AG28*p4_y</f>
        <v>#VALUE!</v>
      </c>
    </row>
    <row r="29" customFormat="false" ht="14.65" hidden="false" customHeight="false" outlineLevel="0" collapsed="false">
      <c r="A29" s="0" t="n">
        <v>0.95</v>
      </c>
      <c r="B29" s="0" t="e">
        <f aca="false">IF(AND(t_0&lt;=A29,A29&lt;t_1),1,0)</f>
        <v>#VALUE!</v>
      </c>
      <c r="C29" s="0" t="e">
        <f aca="false">IF(AND(t_1&lt;=A29,A29&lt;t_2),1,0)</f>
        <v>#VALUE!</v>
      </c>
      <c r="D29" s="0" t="e">
        <f aca="false">IF(AND(t_2&lt;=A29,A29&lt;t_3),1,0)</f>
        <v>#VALUE!</v>
      </c>
      <c r="E29" s="0" t="e">
        <f aca="false">IF(AND(t_3&lt;=A29,A29&lt;t_4),1,0)</f>
        <v>#VALUE!</v>
      </c>
      <c r="F29" s="0" t="e">
        <f aca="false">IF(AND(t_4&lt;=A29,A29&lt;=t_5),1,0)</f>
        <v>#VALUE!</v>
      </c>
      <c r="G29" s="0" t="e">
        <f aca="false">IF(AND(t_5&lt;=A29,A29&lt;t_6),1,0)</f>
        <v>#VALUE!</v>
      </c>
      <c r="H29" s="0" t="e">
        <f aca="false">IF(AND(t_6&lt;=A29,A29&lt;t_7),1,0)</f>
        <v>#VALUE!</v>
      </c>
      <c r="I29" s="0" t="e">
        <f aca="false">IF(AND(t_7&lt;=A29,A29&lt;t_8),1,0)</f>
        <v>#VALUE!</v>
      </c>
      <c r="K29" s="0" t="n">
        <f aca="false">A29</f>
        <v>0.95</v>
      </c>
      <c r="L29" s="0" t="e">
        <f aca="false">IF(t_0&lt;t_1,(A29-t_0)*B29/(t_1-t_0),0)+IF(t_1&lt;t_2,(t_2-A29)*C29/(t_2-t_1),0)</f>
        <v>#VALUE!</v>
      </c>
      <c r="M29" s="0" t="e">
        <f aca="false">IF(t_1&lt;t_2,(A29-t_1)*C29/(t_2-t_1),0)+IF(t_2&lt;t_3,(t_3-A29)*D29/(t_3-t_2),0)</f>
        <v>#VALUE!</v>
      </c>
      <c r="N29" s="0" t="e">
        <f aca="false">IF(t_2&lt;t_3,(A29-t_2)*D29/(t_3-t_2),0)+IF(t_3&lt;t_4,(t_4-A29)*E29/(t_4-t_3),0)</f>
        <v>#VALUE!</v>
      </c>
      <c r="O29" s="0" t="e">
        <f aca="false">IF(t_3&lt;t_4,(A29-t_3)*E29/(t_4-t_3),0)+IF(t_4&lt;t_5,(t_5-A29)*F29/(t_5-t_4),0)</f>
        <v>#VALUE!</v>
      </c>
      <c r="P29" s="0" t="e">
        <f aca="false">IF(t_4&lt;t_5,(A29-t_4)*F29/(t_5-t_4),0)+IF(t_5&lt;t_6,(t_6-A29)*G29/(t_6-t_5),0)</f>
        <v>#VALUE!</v>
      </c>
      <c r="Q29" s="0" t="e">
        <f aca="false">IF(t_5&lt;t_6,(A29-t_5)*G29/(t_6-t_5),0)+IF(t_6&lt;t_7,(t_7-A29)*H29/(t_7-t_6),0)</f>
        <v>#VALUE!</v>
      </c>
      <c r="R29" s="0" t="e">
        <f aca="false">IF(t_6&lt;t_7,(A29-t_6)*I29/(t_7-t_6),0)+IF(t_7&lt;t_8,(t_8-A29)*J29/(t_8-t_7),0)</f>
        <v>#VALUE!</v>
      </c>
      <c r="S29" s="0" t="n">
        <f aca="false">K29</f>
        <v>0.95</v>
      </c>
      <c r="T29" s="0" t="e">
        <f aca="false">IF(t_0&lt;t_2,(A29-t_0)*L29/(t_2-t_0),0)+IF(t_1&lt;t_3,(t_3-A29)*M29/(t_3-t_1),0)</f>
        <v>#VALUE!</v>
      </c>
      <c r="U29" s="0" t="e">
        <f aca="false">IF(t_1&lt;t_3,(A29-t_1)*M29/(t_3-t_1),0)+IF(t_2&lt;t_4,(t_4-A29)*N29/(t_4-t_2),0)</f>
        <v>#VALUE!</v>
      </c>
      <c r="V29" s="0" t="e">
        <f aca="false">IF(t_2&lt;t_4,(A29-t_2)*N29/(t_4-t_2),0)+IF(t_3&lt;t_5,(t_5-A29)*O29/(t_5-t_3),0)</f>
        <v>#VALUE!</v>
      </c>
      <c r="W29" s="0" t="e">
        <f aca="false">IF(t_3&lt;t_5,(A29-t_3)*O29/(t_5-t_3),0)+IF(t_4&lt;t_6,(t_6-A29)*P29/(t_6-t_4),0)</f>
        <v>#VALUE!</v>
      </c>
      <c r="X29" s="0" t="e">
        <f aca="false">IF(t_4&lt;t_6,(A29-t_4)*P29/(t_6-t_4),0)+IF(t_5&lt;t_7,(t_7-A29)*Q29/(t_7-t_5),0)</f>
        <v>#VALUE!</v>
      </c>
      <c r="Y29" s="0" t="e">
        <f aca="false">IF(t_5&lt;t_7,(A29-t_5)*P29/(t_7-t_5),0)+IF(t_6&lt;t_8,(t_8-A29)*Q29/(t_8-t_6),0)</f>
        <v>#VALUE!</v>
      </c>
      <c r="Z29" s="0" t="e">
        <f aca="false">T29*p0_x+U29*p1_x+V29*p2_x+W29*p3_x+X29*p4_x</f>
        <v>#VALUE!</v>
      </c>
      <c r="AA29" s="0" t="e">
        <f aca="false">T29*p0_y+U29*p1_y+V29*p2_y+W29*p3_y+X29*p4_y</f>
        <v>#VALUE!</v>
      </c>
      <c r="AB29" s="0" t="n">
        <f aca="false">S29</f>
        <v>0.95</v>
      </c>
      <c r="AC29" s="0" t="e">
        <f aca="false">IF(t_0&lt;t_3,(A29-t_0)*T29/(t_3-t_0),0)+IF(t_1&lt;t_4,(t_4-A29)*U29/(t_4-t_1),0)</f>
        <v>#VALUE!</v>
      </c>
      <c r="AD29" s="0" t="e">
        <f aca="false">IF(t_1&lt;t_4,(A29-t_1)*U29/(t_4-t_1),0)+IF(t_2&lt;t_5,(t_5-A29)*V29/(t_5-t_2),0)</f>
        <v>#VALUE!</v>
      </c>
      <c r="AE29" s="0" t="e">
        <f aca="false">IF(t_2&lt;t_5,(A29-t_2)*V29/(t_5-t_2),0)+IF(t_3&lt;t_6,(t_6-A29)*W29/(t_6-t_3),0)</f>
        <v>#VALUE!</v>
      </c>
      <c r="AF29" s="0" t="e">
        <f aca="false">IF(t_3&lt;t_6,(A29-t_3)*W29/(t_6-t_3),0)+IF(t_4&lt;t_7,(t_7-A29)*X29/(t_7-t_4),0)</f>
        <v>#VALUE!</v>
      </c>
      <c r="AG29" s="0" t="e">
        <f aca="false">IF(t_4&lt;t_7,(A29-t_4)*X29/(t_7-t_4),0)+IF(t_5&lt;t_8,(t_8-A29)*Y29/(t_8-t_5),0)</f>
        <v>#VALUE!</v>
      </c>
      <c r="AH29" s="0" t="e">
        <f aca="false">AC29*p0_x+AD29*p1_x+AE29*p2_x+AF29*p3_x+AG29*p4_x</f>
        <v>#VALUE!</v>
      </c>
      <c r="AI29" s="0" t="e">
        <f aca="false">AC29*p0_y+AD29*p1_y+AE29*p2_y+AF29*p3_y+AG29*p4_y</f>
        <v>#VALUE!</v>
      </c>
    </row>
    <row r="30" customFormat="false" ht="14.65" hidden="false" customHeight="false" outlineLevel="0" collapsed="false">
      <c r="A30" s="0" t="n">
        <v>1</v>
      </c>
      <c r="B30" s="0" t="e">
        <f aca="false">IF(AND(t_0&lt;=A30,A30&lt;t_1),1,0)</f>
        <v>#VALUE!</v>
      </c>
      <c r="C30" s="0" t="e">
        <f aca="false">IF(AND(t_1&lt;=A30,A30&lt;t_2),1,0)</f>
        <v>#VALUE!</v>
      </c>
      <c r="D30" s="0" t="e">
        <f aca="false">IF(AND(t_2&lt;=A30,A30&lt;t_3),1,0)</f>
        <v>#VALUE!</v>
      </c>
      <c r="E30" s="0" t="e">
        <f aca="false">IF(AND(t_3&lt;=A30,A30&lt;t_4),1,0)</f>
        <v>#VALUE!</v>
      </c>
      <c r="F30" s="0" t="e">
        <f aca="false">IF(AND(t_4&lt;=A30,A30&lt;=t_5),1,0)</f>
        <v>#VALUE!</v>
      </c>
      <c r="G30" s="0" t="e">
        <f aca="false">IF(AND(t_5&lt;=A30,A30&lt;t_6),1,0)</f>
        <v>#VALUE!</v>
      </c>
      <c r="H30" s="0" t="e">
        <f aca="false">IF(AND(t_6&lt;=A30,A30&lt;t_7),1,0)</f>
        <v>#VALUE!</v>
      </c>
      <c r="I30" s="0" t="e">
        <f aca="false">IF(AND(t_7&lt;=A30,A30&lt;t_8),1,0)</f>
        <v>#VALUE!</v>
      </c>
      <c r="K30" s="0" t="n">
        <f aca="false">A30</f>
        <v>1</v>
      </c>
      <c r="L30" s="0" t="e">
        <f aca="false">IF(t_0&lt;t_1,(A30-t_0)*B30/(t_1-t_0),0)+IF(t_1&lt;t_2,(t_2-A30)*C30/(t_2-t_1),0)</f>
        <v>#VALUE!</v>
      </c>
      <c r="M30" s="0" t="e">
        <f aca="false">IF(t_1&lt;t_2,(A30-t_1)*C30/(t_2-t_1),0)+IF(t_2&lt;t_3,(t_3-A30)*D30/(t_3-t_2),0)</f>
        <v>#VALUE!</v>
      </c>
      <c r="N30" s="0" t="e">
        <f aca="false">IF(t_2&lt;t_3,(A30-t_2)*D30/(t_3-t_2),0)+IF(t_3&lt;t_4,(t_4-A30)*E30/(t_4-t_3),0)</f>
        <v>#VALUE!</v>
      </c>
      <c r="O30" s="0" t="e">
        <f aca="false">IF(t_3&lt;t_4,(A30-t_3)*E30/(t_4-t_3),0)+IF(t_4&lt;t_5,(t_5-A30)*F30/(t_5-t_4),0)</f>
        <v>#VALUE!</v>
      </c>
      <c r="P30" s="0" t="e">
        <f aca="false">IF(t_4&lt;t_5,(A30-t_4)*F30/(t_5-t_4),0)+IF(t_5&lt;t_6,(t_6-A30)*G30/(t_6-t_5),0)</f>
        <v>#VALUE!</v>
      </c>
      <c r="Q30" s="0" t="e">
        <f aca="false">IF(t_5&lt;t_6,(A30-t_5)*G30/(t_6-t_5),0)+IF(t_6&lt;t_7,(t_7-A30)*H30/(t_7-t_6),0)</f>
        <v>#VALUE!</v>
      </c>
      <c r="R30" s="0" t="e">
        <f aca="false">IF(t_6&lt;t_7,(A30-t_6)*I30/(t_7-t_6),0)+IF(t_7&lt;t_8,(t_8-A30)*J30/(t_8-t_7),0)</f>
        <v>#VALUE!</v>
      </c>
      <c r="S30" s="0" t="n">
        <f aca="false">K30</f>
        <v>1</v>
      </c>
      <c r="T30" s="0" t="e">
        <f aca="false">IF(t_0&lt;t_2,(A30-t_0)*L30/(t_2-t_0),0)+IF(t_1&lt;t_3,(t_3-A30)*M30/(t_3-t_1),0)</f>
        <v>#VALUE!</v>
      </c>
      <c r="U30" s="0" t="e">
        <f aca="false">IF(t_1&lt;t_3,(A30-t_1)*M30/(t_3-t_1),0)+IF(t_2&lt;t_4,(t_4-A30)*N30/(t_4-t_2),0)</f>
        <v>#VALUE!</v>
      </c>
      <c r="V30" s="0" t="e">
        <f aca="false">IF(t_2&lt;t_4,(A30-t_2)*N30/(t_4-t_2),0)+IF(t_3&lt;t_5,(t_5-A30)*O30/(t_5-t_3),0)</f>
        <v>#VALUE!</v>
      </c>
      <c r="W30" s="0" t="e">
        <f aca="false">IF(t_3&lt;t_5,(A30-t_3)*O30/(t_5-t_3),0)+IF(t_4&lt;t_6,(t_6-A30)*P30/(t_6-t_4),0)</f>
        <v>#VALUE!</v>
      </c>
      <c r="X30" s="0" t="e">
        <f aca="false">IF(t_4&lt;t_6,(A30-t_4)*P30/(t_6-t_4),0)+IF(t_5&lt;t_7,(t_7-A30)*Q30/(t_7-t_5),0)</f>
        <v>#VALUE!</v>
      </c>
      <c r="Y30" s="0" t="e">
        <f aca="false">IF(t_5&lt;t_7,(A30-t_5)*P30/(t_7-t_5),0)+IF(t_6&lt;t_8,(t_8-A30)*Q30/(t_8-t_6),0)</f>
        <v>#VALUE!</v>
      </c>
      <c r="Z30" s="0" t="e">
        <f aca="false">T30*p0_x+U30*p1_x+V30*p2_x+W30*p3_x+X30*p4_x</f>
        <v>#VALUE!</v>
      </c>
      <c r="AA30" s="0" t="e">
        <f aca="false">T30*p0_y+U30*p1_y+V30*p2_y+W30*p3_y+X30*p4_y</f>
        <v>#VALUE!</v>
      </c>
      <c r="AB30" s="0" t="n">
        <f aca="false">S30</f>
        <v>1</v>
      </c>
      <c r="AC30" s="0" t="e">
        <f aca="false">IF(t_0&lt;t_3,(A30-t_0)*T30/(t_3-t_0),0)+IF(t_1&lt;t_4,(t_4-A30)*U30/(t_4-t_1),0)</f>
        <v>#VALUE!</v>
      </c>
      <c r="AD30" s="0" t="e">
        <f aca="false">IF(t_1&lt;t_4,(A30-t_1)*U30/(t_4-t_1),0)+IF(t_2&lt;t_5,(t_5-A30)*V30/(t_5-t_2),0)</f>
        <v>#VALUE!</v>
      </c>
      <c r="AE30" s="0" t="e">
        <f aca="false">IF(t_2&lt;t_5,(A30-t_2)*V30/(t_5-t_2),0)+IF(t_3&lt;t_6,(t_6-A30)*W30/(t_6-t_3),0)</f>
        <v>#VALUE!</v>
      </c>
      <c r="AF30" s="0" t="e">
        <f aca="false">IF(t_3&lt;t_6,(A30-t_3)*W30/(t_6-t_3),0)+IF(t_4&lt;t_7,(t_7-A30)*X30/(t_7-t_4),0)</f>
        <v>#VALUE!</v>
      </c>
      <c r="AG30" s="0" t="e">
        <f aca="false">IF(t_4&lt;t_7,(A30-t_4)*X30/(t_7-t_4),0)+IF(t_5&lt;t_8,(t_8-A30)*Y30/(t_8-t_5),0)</f>
        <v>#VALUE!</v>
      </c>
      <c r="AH30" s="0" t="e">
        <f aca="false">AC30*p0_x+AD30*p1_x+AE30*p2_x+AF30*p3_x+AG30*p4_x</f>
        <v>#VALUE!</v>
      </c>
      <c r="AI30" s="0" t="e">
        <f aca="false">AC30*p0_y+AD30*p1_y+AE30*p2_y+AF30*p3_y+AG30*p4_y</f>
        <v>#VALUE!</v>
      </c>
    </row>
    <row r="31" customFormat="false" ht="14.65" hidden="false" customHeight="false" outlineLevel="0" collapsed="false">
      <c r="A31" s="0" t="n">
        <v>1.05</v>
      </c>
      <c r="B31" s="0" t="e">
        <f aca="false">IF(AND(t_0&lt;=A31,A31&lt;t_1),1,0)</f>
        <v>#VALUE!</v>
      </c>
      <c r="C31" s="0" t="e">
        <f aca="false">IF(AND(t_1&lt;=A31,A31&lt;t_2),1,0)</f>
        <v>#VALUE!</v>
      </c>
      <c r="D31" s="0" t="e">
        <f aca="false">IF(AND(t_2&lt;=A31,A31&lt;t_3),1,0)</f>
        <v>#VALUE!</v>
      </c>
      <c r="E31" s="0" t="e">
        <f aca="false">IF(AND(t_3&lt;=A31,A31&lt;t_4),1,0)</f>
        <v>#VALUE!</v>
      </c>
      <c r="F31" s="0" t="e">
        <f aca="false">IF(AND(t_4&lt;=A31,A31&lt;=t_5),1,0)</f>
        <v>#VALUE!</v>
      </c>
      <c r="G31" s="0" t="e">
        <f aca="false">IF(AND(t_5&lt;=A31,A31&lt;t_6),1,0)</f>
        <v>#VALUE!</v>
      </c>
      <c r="H31" s="0" t="e">
        <f aca="false">IF(AND(t_6&lt;=A31,A31&lt;t_7),1,0)</f>
        <v>#VALUE!</v>
      </c>
      <c r="I31" s="0" t="e">
        <f aca="false">IF(AND(t_7&lt;=A31,A31&lt;t_8),1,0)</f>
        <v>#VALUE!</v>
      </c>
      <c r="K31" s="0" t="n">
        <f aca="false">A31</f>
        <v>1.05</v>
      </c>
      <c r="L31" s="0" t="e">
        <f aca="false">IF(t_0&lt;t_1,(A31-t_0)*B31/(t_1-t_0),0)+IF(t_1&lt;t_2,(t_2-A31)*C31/(t_2-t_1),0)</f>
        <v>#VALUE!</v>
      </c>
      <c r="M31" s="0" t="e">
        <f aca="false">IF(t_1&lt;t_2,(A31-t_1)*C31/(t_2-t_1),0)+IF(t_2&lt;t_3,(t_3-A31)*D31/(t_3-t_2),0)</f>
        <v>#VALUE!</v>
      </c>
      <c r="N31" s="0" t="e">
        <f aca="false">IF(t_2&lt;t_3,(A31-t_2)*D31/(t_3-t_2),0)+IF(t_3&lt;t_4,(t_4-A31)*E31/(t_4-t_3),0)</f>
        <v>#VALUE!</v>
      </c>
      <c r="O31" s="0" t="e">
        <f aca="false">IF(t_3&lt;t_4,(A31-t_3)*E31/(t_4-t_3),0)+IF(t_4&lt;t_5,(t_5-A31)*F31/(t_5-t_4),0)</f>
        <v>#VALUE!</v>
      </c>
      <c r="P31" s="0" t="e">
        <f aca="false">IF(t_4&lt;t_5,(A31-t_4)*F31/(t_5-t_4),0)+IF(t_5&lt;t_6,(t_6-A31)*G31/(t_6-t_5),0)</f>
        <v>#VALUE!</v>
      </c>
      <c r="Q31" s="0" t="e">
        <f aca="false">IF(t_5&lt;t_6,(A31-t_5)*G31/(t_6-t_5),0)+IF(t_6&lt;t_7,(t_7-A31)*H31/(t_7-t_6),0)</f>
        <v>#VALUE!</v>
      </c>
      <c r="R31" s="0" t="e">
        <f aca="false">IF(t_6&lt;t_7,(A31-t_6)*I31/(t_7-t_6),0)+IF(t_7&lt;t_8,(t_8-A31)*J31/(t_8-t_7),0)</f>
        <v>#VALUE!</v>
      </c>
      <c r="S31" s="0" t="n">
        <f aca="false">K31</f>
        <v>1.05</v>
      </c>
      <c r="T31" s="0" t="e">
        <f aca="false">IF(t_0&lt;t_2,(A31-t_0)*L31/(t_2-t_0),0)+IF(t_1&lt;t_3,(t_3-A31)*M31/(t_3-t_1),0)</f>
        <v>#VALUE!</v>
      </c>
      <c r="U31" s="0" t="e">
        <f aca="false">IF(t_1&lt;t_3,(A31-t_1)*M31/(t_3-t_1),0)+IF(t_2&lt;t_4,(t_4-A31)*N31/(t_4-t_2),0)</f>
        <v>#VALUE!</v>
      </c>
      <c r="V31" s="0" t="e">
        <f aca="false">IF(t_2&lt;t_4,(A31-t_2)*N31/(t_4-t_2),0)+IF(t_3&lt;t_5,(t_5-A31)*O31/(t_5-t_3),0)</f>
        <v>#VALUE!</v>
      </c>
      <c r="W31" s="0" t="e">
        <f aca="false">IF(t_3&lt;t_5,(A31-t_3)*O31/(t_5-t_3),0)+IF(t_4&lt;t_6,(t_6-A31)*P31/(t_6-t_4),0)</f>
        <v>#VALUE!</v>
      </c>
      <c r="X31" s="0" t="e">
        <f aca="false">IF(t_4&lt;t_6,(A31-t_4)*P31/(t_6-t_4),0)+IF(t_5&lt;t_7,(t_7-A31)*Q31/(t_7-t_5),0)</f>
        <v>#VALUE!</v>
      </c>
      <c r="Y31" s="0" t="e">
        <f aca="false">IF(t_5&lt;t_7,(A31-t_5)*P31/(t_7-t_5),0)+IF(t_6&lt;t_8,(t_8-A31)*Q31/(t_8-t_6),0)</f>
        <v>#VALUE!</v>
      </c>
      <c r="Z31" s="0" t="e">
        <f aca="false">T31*p0_x+U31*p1_x+V31*p2_x+W31*p3_x+X31*p4_x</f>
        <v>#VALUE!</v>
      </c>
      <c r="AA31" s="0" t="e">
        <f aca="false">T31*p0_y+U31*p1_y+V31*p2_y+W31*p3_y+X31*p4_y</f>
        <v>#VALUE!</v>
      </c>
      <c r="AB31" s="0" t="n">
        <f aca="false">S31</f>
        <v>1.05</v>
      </c>
      <c r="AC31" s="0" t="e">
        <f aca="false">IF(t_0&lt;t_3,(A31-t_0)*T31/(t_3-t_0),0)+IF(t_1&lt;t_4,(t_4-A31)*U31/(t_4-t_1),0)</f>
        <v>#VALUE!</v>
      </c>
      <c r="AD31" s="0" t="e">
        <f aca="false">IF(t_1&lt;t_4,(A31-t_1)*U31/(t_4-t_1),0)+IF(t_2&lt;t_5,(t_5-A31)*V31/(t_5-t_2),0)</f>
        <v>#VALUE!</v>
      </c>
      <c r="AE31" s="0" t="e">
        <f aca="false">IF(t_2&lt;t_5,(A31-t_2)*V31/(t_5-t_2),0)+IF(t_3&lt;t_6,(t_6-A31)*W31/(t_6-t_3),0)</f>
        <v>#VALUE!</v>
      </c>
      <c r="AF31" s="0" t="e">
        <f aca="false">IF(t_3&lt;t_6,(A31-t_3)*W31/(t_6-t_3),0)+IF(t_4&lt;t_7,(t_7-A31)*X31/(t_7-t_4),0)</f>
        <v>#VALUE!</v>
      </c>
      <c r="AG31" s="0" t="e">
        <f aca="false">IF(t_4&lt;t_7,(A31-t_4)*X31/(t_7-t_4),0)+IF(t_5&lt;t_8,(t_8-A31)*Y31/(t_8-t_5),0)</f>
        <v>#VALUE!</v>
      </c>
      <c r="AH31" s="0" t="e">
        <f aca="false">AC31*p0_x+AD31*p1_x+AE31*p2_x+AF31*p3_x+AG31*p4_x</f>
        <v>#VALUE!</v>
      </c>
      <c r="AI31" s="0" t="e">
        <f aca="false">AC31*p0_y+AD31*p1_y+AE31*p2_y+AF31*p3_y+AG31*p4_y</f>
        <v>#VALUE!</v>
      </c>
    </row>
    <row r="32" customFormat="false" ht="14.65" hidden="false" customHeight="false" outlineLevel="0" collapsed="false">
      <c r="A32" s="0" t="n">
        <v>1.1</v>
      </c>
      <c r="B32" s="0" t="e">
        <f aca="false">IF(AND(t_0&lt;=A32,A32&lt;t_1),1,0)</f>
        <v>#VALUE!</v>
      </c>
      <c r="C32" s="0" t="e">
        <f aca="false">IF(AND(t_1&lt;=A32,A32&lt;t_2),1,0)</f>
        <v>#VALUE!</v>
      </c>
      <c r="D32" s="0" t="e">
        <f aca="false">IF(AND(t_2&lt;=A32,A32&lt;t_3),1,0)</f>
        <v>#VALUE!</v>
      </c>
      <c r="E32" s="0" t="e">
        <f aca="false">IF(AND(t_3&lt;=A32,A32&lt;t_4),1,0)</f>
        <v>#VALUE!</v>
      </c>
      <c r="F32" s="0" t="e">
        <f aca="false">IF(AND(t_4&lt;=A32,A32&lt;=t_5),1,0)</f>
        <v>#VALUE!</v>
      </c>
      <c r="G32" s="0" t="e">
        <f aca="false">IF(AND(t_5&lt;=A32,A32&lt;t_6),1,0)</f>
        <v>#VALUE!</v>
      </c>
      <c r="H32" s="0" t="e">
        <f aca="false">IF(AND(t_6&lt;=A32,A32&lt;t_7),1,0)</f>
        <v>#VALUE!</v>
      </c>
      <c r="I32" s="0" t="e">
        <f aca="false">IF(AND(t_7&lt;=A32,A32&lt;t_8),1,0)</f>
        <v>#VALUE!</v>
      </c>
      <c r="K32" s="0" t="n">
        <f aca="false">A32</f>
        <v>1.1</v>
      </c>
      <c r="L32" s="0" t="e">
        <f aca="false">IF(t_0&lt;t_1,(A32-t_0)*B32/(t_1-t_0),0)+IF(t_1&lt;t_2,(t_2-A32)*C32/(t_2-t_1),0)</f>
        <v>#VALUE!</v>
      </c>
      <c r="M32" s="0" t="e">
        <f aca="false">IF(t_1&lt;t_2,(A32-t_1)*C32/(t_2-t_1),0)+IF(t_2&lt;t_3,(t_3-A32)*D32/(t_3-t_2),0)</f>
        <v>#VALUE!</v>
      </c>
      <c r="N32" s="0" t="e">
        <f aca="false">IF(t_2&lt;t_3,(A32-t_2)*D32/(t_3-t_2),0)+IF(t_3&lt;t_4,(t_4-A32)*E32/(t_4-t_3),0)</f>
        <v>#VALUE!</v>
      </c>
      <c r="O32" s="0" t="e">
        <f aca="false">IF(t_3&lt;t_4,(A32-t_3)*E32/(t_4-t_3),0)+IF(t_4&lt;t_5,(t_5-A32)*F32/(t_5-t_4),0)</f>
        <v>#VALUE!</v>
      </c>
      <c r="P32" s="0" t="e">
        <f aca="false">IF(t_4&lt;t_5,(A32-t_4)*F32/(t_5-t_4),0)+IF(t_5&lt;t_6,(t_6-A32)*G32/(t_6-t_5),0)</f>
        <v>#VALUE!</v>
      </c>
      <c r="Q32" s="0" t="e">
        <f aca="false">IF(t_5&lt;t_6,(A32-t_5)*G32/(t_6-t_5),0)+IF(t_6&lt;t_7,(t_7-A32)*H32/(t_7-t_6),0)</f>
        <v>#VALUE!</v>
      </c>
      <c r="R32" s="0" t="e">
        <f aca="false">IF(t_6&lt;t_7,(A32-t_6)*I32/(t_7-t_6),0)+IF(t_7&lt;t_8,(t_8-A32)*J32/(t_8-t_7),0)</f>
        <v>#VALUE!</v>
      </c>
      <c r="S32" s="0" t="n">
        <f aca="false">K32</f>
        <v>1.1</v>
      </c>
      <c r="T32" s="0" t="e">
        <f aca="false">IF(t_0&lt;t_2,(A32-t_0)*L32/(t_2-t_0),0)+IF(t_1&lt;t_3,(t_3-A32)*M32/(t_3-t_1),0)</f>
        <v>#VALUE!</v>
      </c>
      <c r="U32" s="0" t="e">
        <f aca="false">IF(t_1&lt;t_3,(A32-t_1)*M32/(t_3-t_1),0)+IF(t_2&lt;t_4,(t_4-A32)*N32/(t_4-t_2),0)</f>
        <v>#VALUE!</v>
      </c>
      <c r="V32" s="0" t="e">
        <f aca="false">IF(t_2&lt;t_4,(A32-t_2)*N32/(t_4-t_2),0)+IF(t_3&lt;t_5,(t_5-A32)*O32/(t_5-t_3),0)</f>
        <v>#VALUE!</v>
      </c>
      <c r="W32" s="0" t="e">
        <f aca="false">IF(t_3&lt;t_5,(A32-t_3)*O32/(t_5-t_3),0)+IF(t_4&lt;t_6,(t_6-A32)*P32/(t_6-t_4),0)</f>
        <v>#VALUE!</v>
      </c>
      <c r="X32" s="0" t="e">
        <f aca="false">IF(t_4&lt;t_6,(A32-t_4)*P32/(t_6-t_4),0)+IF(t_5&lt;t_7,(t_7-A32)*Q32/(t_7-t_5),0)</f>
        <v>#VALUE!</v>
      </c>
      <c r="Y32" s="0" t="e">
        <f aca="false">IF(t_5&lt;t_7,(A32-t_5)*P32/(t_7-t_5),0)+IF(t_6&lt;t_8,(t_8-A32)*Q32/(t_8-t_6),0)</f>
        <v>#VALUE!</v>
      </c>
      <c r="Z32" s="0" t="e">
        <f aca="false">T32*p0_x+U32*p1_x+V32*p2_x+W32*p3_x+X32*p4_x</f>
        <v>#VALUE!</v>
      </c>
      <c r="AA32" s="0" t="e">
        <f aca="false">T32*p0_y+U32*p1_y+V32*p2_y+W32*p3_y+X32*p4_y</f>
        <v>#VALUE!</v>
      </c>
      <c r="AB32" s="0" t="n">
        <f aca="false">S32</f>
        <v>1.1</v>
      </c>
      <c r="AC32" s="0" t="e">
        <f aca="false">IF(t_0&lt;t_3,(A32-t_0)*T32/(t_3-t_0),0)+IF(t_1&lt;t_4,(t_4-A32)*U32/(t_4-t_1),0)</f>
        <v>#VALUE!</v>
      </c>
      <c r="AD32" s="0" t="e">
        <f aca="false">IF(t_1&lt;t_4,(A32-t_1)*U32/(t_4-t_1),0)+IF(t_2&lt;t_5,(t_5-A32)*V32/(t_5-t_2),0)</f>
        <v>#VALUE!</v>
      </c>
      <c r="AE32" s="0" t="e">
        <f aca="false">IF(t_2&lt;t_5,(A32-t_2)*V32/(t_5-t_2),0)+IF(t_3&lt;t_6,(t_6-A32)*W32/(t_6-t_3),0)</f>
        <v>#VALUE!</v>
      </c>
      <c r="AF32" s="0" t="e">
        <f aca="false">IF(t_3&lt;t_6,(A32-t_3)*W32/(t_6-t_3),0)+IF(t_4&lt;t_7,(t_7-A32)*X32/(t_7-t_4),0)</f>
        <v>#VALUE!</v>
      </c>
      <c r="AG32" s="0" t="e">
        <f aca="false">IF(t_4&lt;t_7,(A32-t_4)*X32/(t_7-t_4),0)+IF(t_5&lt;t_8,(t_8-A32)*Y32/(t_8-t_5),0)</f>
        <v>#VALUE!</v>
      </c>
      <c r="AH32" s="0" t="e">
        <f aca="false">AC32*p0_x+AD32*p1_x+AE32*p2_x+AF32*p3_x+AG32*p4_x</f>
        <v>#VALUE!</v>
      </c>
      <c r="AI32" s="0" t="e">
        <f aca="false">AC32*p0_y+AD32*p1_y+AE32*p2_y+AF32*p3_y+AG32*p4_y</f>
        <v>#VALUE!</v>
      </c>
    </row>
    <row r="33" customFormat="false" ht="14.65" hidden="false" customHeight="false" outlineLevel="0" collapsed="false">
      <c r="A33" s="0" t="n">
        <v>1.15</v>
      </c>
      <c r="B33" s="0" t="e">
        <f aca="false">IF(AND(t_0&lt;=A33,A33&lt;t_1),1,0)</f>
        <v>#VALUE!</v>
      </c>
      <c r="C33" s="0" t="e">
        <f aca="false">IF(AND(t_1&lt;=A33,A33&lt;t_2),1,0)</f>
        <v>#VALUE!</v>
      </c>
      <c r="D33" s="0" t="e">
        <f aca="false">IF(AND(t_2&lt;=A33,A33&lt;t_3),1,0)</f>
        <v>#VALUE!</v>
      </c>
      <c r="E33" s="0" t="e">
        <f aca="false">IF(AND(t_3&lt;=A33,A33&lt;t_4),1,0)</f>
        <v>#VALUE!</v>
      </c>
      <c r="F33" s="0" t="e">
        <f aca="false">IF(AND(t_4&lt;=A33,A33&lt;=t_5),1,0)</f>
        <v>#VALUE!</v>
      </c>
      <c r="G33" s="0" t="e">
        <f aca="false">IF(AND(t_5&lt;=A33,A33&lt;t_6),1,0)</f>
        <v>#VALUE!</v>
      </c>
      <c r="H33" s="0" t="e">
        <f aca="false">IF(AND(t_6&lt;=A33,A33&lt;t_7),1,0)</f>
        <v>#VALUE!</v>
      </c>
      <c r="I33" s="0" t="e">
        <f aca="false">IF(AND(t_7&lt;=A33,A33&lt;t_8),1,0)</f>
        <v>#VALUE!</v>
      </c>
      <c r="K33" s="0" t="n">
        <f aca="false">A33</f>
        <v>1.15</v>
      </c>
      <c r="L33" s="0" t="e">
        <f aca="false">IF(t_0&lt;t_1,(A33-t_0)*B33/(t_1-t_0),0)+IF(t_1&lt;t_2,(t_2-A33)*C33/(t_2-t_1),0)</f>
        <v>#VALUE!</v>
      </c>
      <c r="M33" s="0" t="e">
        <f aca="false">IF(t_1&lt;t_2,(A33-t_1)*C33/(t_2-t_1),0)+IF(t_2&lt;t_3,(t_3-A33)*D33/(t_3-t_2),0)</f>
        <v>#VALUE!</v>
      </c>
      <c r="N33" s="0" t="e">
        <f aca="false">IF(t_2&lt;t_3,(A33-t_2)*D33/(t_3-t_2),0)+IF(t_3&lt;t_4,(t_4-A33)*E33/(t_4-t_3),0)</f>
        <v>#VALUE!</v>
      </c>
      <c r="O33" s="0" t="e">
        <f aca="false">IF(t_3&lt;t_4,(A33-t_3)*E33/(t_4-t_3),0)+IF(t_4&lt;t_5,(t_5-A33)*F33/(t_5-t_4),0)</f>
        <v>#VALUE!</v>
      </c>
      <c r="P33" s="0" t="e">
        <f aca="false">IF(t_4&lt;t_5,(A33-t_4)*F33/(t_5-t_4),0)+IF(t_5&lt;t_6,(t_6-A33)*G33/(t_6-t_5),0)</f>
        <v>#VALUE!</v>
      </c>
      <c r="Q33" s="0" t="e">
        <f aca="false">IF(t_5&lt;t_6,(A33-t_5)*G33/(t_6-t_5),0)+IF(t_6&lt;t_7,(t_7-A33)*H33/(t_7-t_6),0)</f>
        <v>#VALUE!</v>
      </c>
      <c r="R33" s="0" t="e">
        <f aca="false">IF(t_6&lt;t_7,(A33-t_6)*I33/(t_7-t_6),0)+IF(t_7&lt;t_8,(t_8-A33)*J33/(t_8-t_7),0)</f>
        <v>#VALUE!</v>
      </c>
      <c r="S33" s="0" t="n">
        <f aca="false">K33</f>
        <v>1.15</v>
      </c>
      <c r="T33" s="0" t="e">
        <f aca="false">IF(t_0&lt;t_2,(A33-t_0)*L33/(t_2-t_0),0)+IF(t_1&lt;t_3,(t_3-A33)*M33/(t_3-t_1),0)</f>
        <v>#VALUE!</v>
      </c>
      <c r="U33" s="0" t="e">
        <f aca="false">IF(t_1&lt;t_3,(A33-t_1)*M33/(t_3-t_1),0)+IF(t_2&lt;t_4,(t_4-A33)*N33/(t_4-t_2),0)</f>
        <v>#VALUE!</v>
      </c>
      <c r="V33" s="0" t="e">
        <f aca="false">IF(t_2&lt;t_4,(A33-t_2)*N33/(t_4-t_2),0)+IF(t_3&lt;t_5,(t_5-A33)*O33/(t_5-t_3),0)</f>
        <v>#VALUE!</v>
      </c>
      <c r="W33" s="0" t="e">
        <f aca="false">IF(t_3&lt;t_5,(A33-t_3)*O33/(t_5-t_3),0)+IF(t_4&lt;t_6,(t_6-A33)*P33/(t_6-t_4),0)</f>
        <v>#VALUE!</v>
      </c>
      <c r="X33" s="0" t="e">
        <f aca="false">IF(t_4&lt;t_6,(A33-t_4)*P33/(t_6-t_4),0)+IF(t_5&lt;t_7,(t_7-A33)*Q33/(t_7-t_5),0)</f>
        <v>#VALUE!</v>
      </c>
      <c r="Y33" s="0" t="e">
        <f aca="false">IF(t_5&lt;t_7,(A33-t_5)*P33/(t_7-t_5),0)+IF(t_6&lt;t_8,(t_8-A33)*Q33/(t_8-t_6),0)</f>
        <v>#VALUE!</v>
      </c>
      <c r="Z33" s="0" t="e">
        <f aca="false">T33*p0_x+U33*p1_x+V33*p2_x+W33*p3_x+X33*p4_x</f>
        <v>#VALUE!</v>
      </c>
      <c r="AA33" s="0" t="e">
        <f aca="false">T33*p0_y+U33*p1_y+V33*p2_y+W33*p3_y+X33*p4_y</f>
        <v>#VALUE!</v>
      </c>
      <c r="AB33" s="0" t="n">
        <f aca="false">S33</f>
        <v>1.15</v>
      </c>
      <c r="AC33" s="0" t="e">
        <f aca="false">IF(t_0&lt;t_3,(A33-t_0)*T33/(t_3-t_0),0)+IF(t_1&lt;t_4,(t_4-A33)*U33/(t_4-t_1),0)</f>
        <v>#VALUE!</v>
      </c>
      <c r="AD33" s="0" t="e">
        <f aca="false">IF(t_1&lt;t_4,(A33-t_1)*U33/(t_4-t_1),0)+IF(t_2&lt;t_5,(t_5-A33)*V33/(t_5-t_2),0)</f>
        <v>#VALUE!</v>
      </c>
      <c r="AE33" s="0" t="e">
        <f aca="false">IF(t_2&lt;t_5,(A33-t_2)*V33/(t_5-t_2),0)+IF(t_3&lt;t_6,(t_6-A33)*W33/(t_6-t_3),0)</f>
        <v>#VALUE!</v>
      </c>
      <c r="AF33" s="0" t="e">
        <f aca="false">IF(t_3&lt;t_6,(A33-t_3)*W33/(t_6-t_3),0)+IF(t_4&lt;t_7,(t_7-A33)*X33/(t_7-t_4),0)</f>
        <v>#VALUE!</v>
      </c>
      <c r="AG33" s="0" t="e">
        <f aca="false">IF(t_4&lt;t_7,(A33-t_4)*X33/(t_7-t_4),0)+IF(t_5&lt;t_8,(t_8-A33)*Y33/(t_8-t_5),0)</f>
        <v>#VALUE!</v>
      </c>
      <c r="AH33" s="0" t="e">
        <f aca="false">AC33*p0_x+AD33*p1_x+AE33*p2_x+AF33*p3_x+AG33*p4_x</f>
        <v>#VALUE!</v>
      </c>
      <c r="AI33" s="0" t="e">
        <f aca="false">AC33*p0_y+AD33*p1_y+AE33*p2_y+AF33*p3_y+AG33*p4_y</f>
        <v>#VALUE!</v>
      </c>
    </row>
    <row r="34" customFormat="false" ht="14.65" hidden="false" customHeight="false" outlineLevel="0" collapsed="false">
      <c r="A34" s="0" t="n">
        <v>1.2</v>
      </c>
      <c r="B34" s="0" t="e">
        <f aca="false">IF(AND(t_0&lt;=A34,A34&lt;t_1),1,0)</f>
        <v>#VALUE!</v>
      </c>
      <c r="C34" s="0" t="e">
        <f aca="false">IF(AND(t_1&lt;=A34,A34&lt;t_2),1,0)</f>
        <v>#VALUE!</v>
      </c>
      <c r="D34" s="0" t="e">
        <f aca="false">IF(AND(t_2&lt;=A34,A34&lt;t_3),1,0)</f>
        <v>#VALUE!</v>
      </c>
      <c r="E34" s="0" t="e">
        <f aca="false">IF(AND(t_3&lt;=A34,A34&lt;t_4),1,0)</f>
        <v>#VALUE!</v>
      </c>
      <c r="F34" s="0" t="e">
        <f aca="false">IF(AND(t_4&lt;=A34,A34&lt;=t_5),1,0)</f>
        <v>#VALUE!</v>
      </c>
      <c r="G34" s="0" t="e">
        <f aca="false">IF(AND(t_5&lt;=A34,A34&lt;t_6),1,0)</f>
        <v>#VALUE!</v>
      </c>
      <c r="H34" s="0" t="e">
        <f aca="false">IF(AND(t_6&lt;=A34,A34&lt;t_7),1,0)</f>
        <v>#VALUE!</v>
      </c>
      <c r="I34" s="0" t="e">
        <f aca="false">IF(AND(t_7&lt;=A34,A34&lt;t_8),1,0)</f>
        <v>#VALUE!</v>
      </c>
      <c r="K34" s="0" t="n">
        <f aca="false">A34</f>
        <v>1.2</v>
      </c>
      <c r="L34" s="0" t="e">
        <f aca="false">IF(t_0&lt;t_1,(A34-t_0)*B34/(t_1-t_0),0)+IF(t_1&lt;t_2,(t_2-A34)*C34/(t_2-t_1),0)</f>
        <v>#VALUE!</v>
      </c>
      <c r="M34" s="0" t="e">
        <f aca="false">IF(t_1&lt;t_2,(A34-t_1)*C34/(t_2-t_1),0)+IF(t_2&lt;t_3,(t_3-A34)*D34/(t_3-t_2),0)</f>
        <v>#VALUE!</v>
      </c>
      <c r="N34" s="0" t="e">
        <f aca="false">IF(t_2&lt;t_3,(A34-t_2)*D34/(t_3-t_2),0)+IF(t_3&lt;t_4,(t_4-A34)*E34/(t_4-t_3),0)</f>
        <v>#VALUE!</v>
      </c>
      <c r="O34" s="0" t="e">
        <f aca="false">IF(t_3&lt;t_4,(A34-t_3)*E34/(t_4-t_3),0)+IF(t_4&lt;t_5,(t_5-A34)*F34/(t_5-t_4),0)</f>
        <v>#VALUE!</v>
      </c>
      <c r="P34" s="0" t="e">
        <f aca="false">IF(t_4&lt;t_5,(A34-t_4)*F34/(t_5-t_4),0)+IF(t_5&lt;t_6,(t_6-A34)*G34/(t_6-t_5),0)</f>
        <v>#VALUE!</v>
      </c>
      <c r="Q34" s="0" t="e">
        <f aca="false">IF(t_5&lt;t_6,(A34-t_5)*G34/(t_6-t_5),0)+IF(t_6&lt;t_7,(t_7-A34)*H34/(t_7-t_6),0)</f>
        <v>#VALUE!</v>
      </c>
      <c r="R34" s="0" t="e">
        <f aca="false">IF(t_6&lt;t_7,(A34-t_6)*I34/(t_7-t_6),0)+IF(t_7&lt;t_8,(t_8-A34)*J34/(t_8-t_7),0)</f>
        <v>#VALUE!</v>
      </c>
      <c r="S34" s="0" t="n">
        <f aca="false">K34</f>
        <v>1.2</v>
      </c>
      <c r="T34" s="0" t="e">
        <f aca="false">IF(t_0&lt;t_2,(A34-t_0)*L34/(t_2-t_0),0)+IF(t_1&lt;t_3,(t_3-A34)*M34/(t_3-t_1),0)</f>
        <v>#VALUE!</v>
      </c>
      <c r="U34" s="0" t="e">
        <f aca="false">IF(t_1&lt;t_3,(A34-t_1)*M34/(t_3-t_1),0)+IF(t_2&lt;t_4,(t_4-A34)*N34/(t_4-t_2),0)</f>
        <v>#VALUE!</v>
      </c>
      <c r="V34" s="0" t="e">
        <f aca="false">IF(t_2&lt;t_4,(A34-t_2)*N34/(t_4-t_2),0)+IF(t_3&lt;t_5,(t_5-A34)*O34/(t_5-t_3),0)</f>
        <v>#VALUE!</v>
      </c>
      <c r="W34" s="0" t="e">
        <f aca="false">IF(t_3&lt;t_5,(A34-t_3)*O34/(t_5-t_3),0)+IF(t_4&lt;t_6,(t_6-A34)*P34/(t_6-t_4),0)</f>
        <v>#VALUE!</v>
      </c>
      <c r="X34" s="0" t="e">
        <f aca="false">IF(t_4&lt;t_6,(A34-t_4)*P34/(t_6-t_4),0)+IF(t_5&lt;t_7,(t_7-A34)*Q34/(t_7-t_5),0)</f>
        <v>#VALUE!</v>
      </c>
      <c r="Y34" s="0" t="e">
        <f aca="false">IF(t_5&lt;t_7,(A34-t_5)*P34/(t_7-t_5),0)+IF(t_6&lt;t_8,(t_8-A34)*Q34/(t_8-t_6),0)</f>
        <v>#VALUE!</v>
      </c>
      <c r="Z34" s="0" t="e">
        <f aca="false">T34*p0_x+U34*p1_x+V34*p2_x+W34*p3_x+X34*p4_x</f>
        <v>#VALUE!</v>
      </c>
      <c r="AA34" s="0" t="e">
        <f aca="false">T34*p0_y+U34*p1_y+V34*p2_y+W34*p3_y+X34*p4_y</f>
        <v>#VALUE!</v>
      </c>
      <c r="AB34" s="0" t="n">
        <f aca="false">S34</f>
        <v>1.2</v>
      </c>
      <c r="AC34" s="0" t="e">
        <f aca="false">IF(t_0&lt;t_3,(A34-t_0)*T34/(t_3-t_0),0)+IF(t_1&lt;t_4,(t_4-A34)*U34/(t_4-t_1),0)</f>
        <v>#VALUE!</v>
      </c>
      <c r="AD34" s="0" t="e">
        <f aca="false">IF(t_1&lt;t_4,(A34-t_1)*U34/(t_4-t_1),0)+IF(t_2&lt;t_5,(t_5-A34)*V34/(t_5-t_2),0)</f>
        <v>#VALUE!</v>
      </c>
      <c r="AE34" s="0" t="e">
        <f aca="false">IF(t_2&lt;t_5,(A34-t_2)*V34/(t_5-t_2),0)+IF(t_3&lt;t_6,(t_6-A34)*W34/(t_6-t_3),0)</f>
        <v>#VALUE!</v>
      </c>
      <c r="AF34" s="0" t="e">
        <f aca="false">IF(t_3&lt;t_6,(A34-t_3)*W34/(t_6-t_3),0)+IF(t_4&lt;t_7,(t_7-A34)*X34/(t_7-t_4),0)</f>
        <v>#VALUE!</v>
      </c>
      <c r="AG34" s="0" t="e">
        <f aca="false">IF(t_4&lt;t_7,(A34-t_4)*X34/(t_7-t_4),0)+IF(t_5&lt;t_8,(t_8-A34)*Y34/(t_8-t_5),0)</f>
        <v>#VALUE!</v>
      </c>
      <c r="AH34" s="0" t="e">
        <f aca="false">AC34*p0_x+AD34*p1_x+AE34*p2_x+AF34*p3_x+AG34*p4_x</f>
        <v>#VALUE!</v>
      </c>
      <c r="AI34" s="0" t="e">
        <f aca="false">AC34*p0_y+AD34*p1_y+AE34*p2_y+AF34*p3_y+AG34*p4_y</f>
        <v>#VALUE!</v>
      </c>
    </row>
    <row r="35" customFormat="false" ht="14.65" hidden="false" customHeight="false" outlineLevel="0" collapsed="false">
      <c r="A35" s="0" t="n">
        <v>1.25</v>
      </c>
      <c r="B35" s="0" t="e">
        <f aca="false">IF(AND(t_0&lt;=A35,A35&lt;t_1),1,0)</f>
        <v>#VALUE!</v>
      </c>
      <c r="C35" s="0" t="e">
        <f aca="false">IF(AND(t_1&lt;=A35,A35&lt;t_2),1,0)</f>
        <v>#VALUE!</v>
      </c>
      <c r="D35" s="0" t="e">
        <f aca="false">IF(AND(t_2&lt;=A35,A35&lt;t_3),1,0)</f>
        <v>#VALUE!</v>
      </c>
      <c r="E35" s="0" t="e">
        <f aca="false">IF(AND(t_3&lt;=A35,A35&lt;t_4),1,0)</f>
        <v>#VALUE!</v>
      </c>
      <c r="F35" s="0" t="e">
        <f aca="false">IF(AND(t_4&lt;=A35,A35&lt;=t_5),1,0)</f>
        <v>#VALUE!</v>
      </c>
      <c r="G35" s="0" t="e">
        <f aca="false">IF(AND(t_5&lt;=A35,A35&lt;t_6),1,0)</f>
        <v>#VALUE!</v>
      </c>
      <c r="H35" s="0" t="e">
        <f aca="false">IF(AND(t_6&lt;=A35,A35&lt;t_7),1,0)</f>
        <v>#VALUE!</v>
      </c>
      <c r="I35" s="0" t="e">
        <f aca="false">IF(AND(t_7&lt;=A35,A35&lt;t_8),1,0)</f>
        <v>#VALUE!</v>
      </c>
      <c r="K35" s="0" t="n">
        <f aca="false">A35</f>
        <v>1.25</v>
      </c>
      <c r="L35" s="0" t="e">
        <f aca="false">IF(t_0&lt;t_1,(A35-t_0)*B35/(t_1-t_0),0)+IF(t_1&lt;t_2,(t_2-A35)*C35/(t_2-t_1),0)</f>
        <v>#VALUE!</v>
      </c>
      <c r="M35" s="0" t="e">
        <f aca="false">IF(t_1&lt;t_2,(A35-t_1)*C35/(t_2-t_1),0)+IF(t_2&lt;t_3,(t_3-A35)*D35/(t_3-t_2),0)</f>
        <v>#VALUE!</v>
      </c>
      <c r="N35" s="0" t="e">
        <f aca="false">IF(t_2&lt;t_3,(A35-t_2)*D35/(t_3-t_2),0)+IF(t_3&lt;t_4,(t_4-A35)*E35/(t_4-t_3),0)</f>
        <v>#VALUE!</v>
      </c>
      <c r="O35" s="0" t="e">
        <f aca="false">IF(t_3&lt;t_4,(A35-t_3)*E35/(t_4-t_3),0)+IF(t_4&lt;t_5,(t_5-A35)*F35/(t_5-t_4),0)</f>
        <v>#VALUE!</v>
      </c>
      <c r="P35" s="0" t="e">
        <f aca="false">IF(t_4&lt;t_5,(A35-t_4)*F35/(t_5-t_4),0)+IF(t_5&lt;t_6,(t_6-A35)*G35/(t_6-t_5),0)</f>
        <v>#VALUE!</v>
      </c>
      <c r="Q35" s="0" t="e">
        <f aca="false">IF(t_5&lt;t_6,(A35-t_5)*G35/(t_6-t_5),0)+IF(t_6&lt;t_7,(t_7-A35)*H35/(t_7-t_6),0)</f>
        <v>#VALUE!</v>
      </c>
      <c r="R35" s="0" t="e">
        <f aca="false">IF(t_6&lt;t_7,(A35-t_6)*I35/(t_7-t_6),0)+IF(t_7&lt;t_8,(t_8-A35)*J35/(t_8-t_7),0)</f>
        <v>#VALUE!</v>
      </c>
      <c r="S35" s="0" t="n">
        <f aca="false">K35</f>
        <v>1.25</v>
      </c>
      <c r="T35" s="0" t="e">
        <f aca="false">IF(t_0&lt;t_2,(A35-t_0)*L35/(t_2-t_0),0)+IF(t_1&lt;t_3,(t_3-A35)*M35/(t_3-t_1),0)</f>
        <v>#VALUE!</v>
      </c>
      <c r="U35" s="0" t="e">
        <f aca="false">IF(t_1&lt;t_3,(A35-t_1)*M35/(t_3-t_1),0)+IF(t_2&lt;t_4,(t_4-A35)*N35/(t_4-t_2),0)</f>
        <v>#VALUE!</v>
      </c>
      <c r="V35" s="0" t="e">
        <f aca="false">IF(t_2&lt;t_4,(A35-t_2)*N35/(t_4-t_2),0)+IF(t_3&lt;t_5,(t_5-A35)*O35/(t_5-t_3),0)</f>
        <v>#VALUE!</v>
      </c>
      <c r="W35" s="0" t="e">
        <f aca="false">IF(t_3&lt;t_5,(A35-t_3)*O35/(t_5-t_3),0)+IF(t_4&lt;t_6,(t_6-A35)*P35/(t_6-t_4),0)</f>
        <v>#VALUE!</v>
      </c>
      <c r="X35" s="0" t="e">
        <f aca="false">IF(t_4&lt;t_6,(A35-t_4)*P35/(t_6-t_4),0)+IF(t_5&lt;t_7,(t_7-A35)*Q35/(t_7-t_5),0)</f>
        <v>#VALUE!</v>
      </c>
      <c r="Y35" s="0" t="e">
        <f aca="false">IF(t_5&lt;t_7,(A35-t_5)*P35/(t_7-t_5),0)+IF(t_6&lt;t_8,(t_8-A35)*Q35/(t_8-t_6),0)</f>
        <v>#VALUE!</v>
      </c>
      <c r="Z35" s="0" t="e">
        <f aca="false">T35*p0_x+U35*p1_x+V35*p2_x+W35*p3_x+X35*p4_x</f>
        <v>#VALUE!</v>
      </c>
      <c r="AA35" s="0" t="e">
        <f aca="false">T35*p0_y+U35*p1_y+V35*p2_y+W35*p3_y+X35*p4_y</f>
        <v>#VALUE!</v>
      </c>
      <c r="AB35" s="0" t="n">
        <f aca="false">S35</f>
        <v>1.25</v>
      </c>
      <c r="AC35" s="0" t="e">
        <f aca="false">IF(t_0&lt;t_3,(A35-t_0)*T35/(t_3-t_0),0)+IF(t_1&lt;t_4,(t_4-A35)*U35/(t_4-t_1),0)</f>
        <v>#VALUE!</v>
      </c>
      <c r="AD35" s="0" t="e">
        <f aca="false">IF(t_1&lt;t_4,(A35-t_1)*U35/(t_4-t_1),0)+IF(t_2&lt;t_5,(t_5-A35)*V35/(t_5-t_2),0)</f>
        <v>#VALUE!</v>
      </c>
      <c r="AE35" s="0" t="e">
        <f aca="false">IF(t_2&lt;t_5,(A35-t_2)*V35/(t_5-t_2),0)+IF(t_3&lt;t_6,(t_6-A35)*W35/(t_6-t_3),0)</f>
        <v>#VALUE!</v>
      </c>
      <c r="AF35" s="0" t="e">
        <f aca="false">IF(t_3&lt;t_6,(A35-t_3)*W35/(t_6-t_3),0)+IF(t_4&lt;t_7,(t_7-A35)*X35/(t_7-t_4),0)</f>
        <v>#VALUE!</v>
      </c>
      <c r="AG35" s="0" t="e">
        <f aca="false">IF(t_4&lt;t_7,(A35-t_4)*X35/(t_7-t_4),0)+IF(t_5&lt;t_8,(t_8-A35)*Y35/(t_8-t_5),0)</f>
        <v>#VALUE!</v>
      </c>
      <c r="AH35" s="0" t="e">
        <f aca="false">AC35*p0_x+AD35*p1_x+AE35*p2_x+AF35*p3_x+AG35*p4_x</f>
        <v>#VALUE!</v>
      </c>
      <c r="AI35" s="0" t="e">
        <f aca="false">AC35*p0_y+AD35*p1_y+AE35*p2_y+AF35*p3_y+AG35*p4_y</f>
        <v>#VALUE!</v>
      </c>
    </row>
    <row r="36" customFormat="false" ht="14.65" hidden="false" customHeight="false" outlineLevel="0" collapsed="false">
      <c r="A36" s="0" t="n">
        <v>1.3</v>
      </c>
      <c r="B36" s="0" t="e">
        <f aca="false">IF(AND(t_0&lt;=A36,A36&lt;t_1),1,0)</f>
        <v>#VALUE!</v>
      </c>
      <c r="C36" s="0" t="e">
        <f aca="false">IF(AND(t_1&lt;=A36,A36&lt;t_2),1,0)</f>
        <v>#VALUE!</v>
      </c>
      <c r="D36" s="0" t="e">
        <f aca="false">IF(AND(t_2&lt;=A36,A36&lt;t_3),1,0)</f>
        <v>#VALUE!</v>
      </c>
      <c r="E36" s="0" t="e">
        <f aca="false">IF(AND(t_3&lt;=A36,A36&lt;t_4),1,0)</f>
        <v>#VALUE!</v>
      </c>
      <c r="F36" s="0" t="e">
        <f aca="false">IF(AND(t_4&lt;=A36,A36&lt;=t_5),1,0)</f>
        <v>#VALUE!</v>
      </c>
      <c r="G36" s="0" t="e">
        <f aca="false">IF(AND(t_5&lt;=A36,A36&lt;t_6),1,0)</f>
        <v>#VALUE!</v>
      </c>
      <c r="H36" s="0" t="e">
        <f aca="false">IF(AND(t_6&lt;=A36,A36&lt;t_7),1,0)</f>
        <v>#VALUE!</v>
      </c>
      <c r="I36" s="0" t="e">
        <f aca="false">IF(AND(t_7&lt;=A36,A36&lt;t_8),1,0)</f>
        <v>#VALUE!</v>
      </c>
      <c r="K36" s="0" t="n">
        <f aca="false">A36</f>
        <v>1.3</v>
      </c>
      <c r="L36" s="0" t="e">
        <f aca="false">IF(t_0&lt;t_1,(A36-t_0)*B36/(t_1-t_0),0)+IF(t_1&lt;t_2,(t_2-A36)*C36/(t_2-t_1),0)</f>
        <v>#VALUE!</v>
      </c>
      <c r="M36" s="0" t="e">
        <f aca="false">IF(t_1&lt;t_2,(A36-t_1)*C36/(t_2-t_1),0)+IF(t_2&lt;t_3,(t_3-A36)*D36/(t_3-t_2),0)</f>
        <v>#VALUE!</v>
      </c>
      <c r="N36" s="0" t="e">
        <f aca="false">IF(t_2&lt;t_3,(A36-t_2)*D36/(t_3-t_2),0)+IF(t_3&lt;t_4,(t_4-A36)*E36/(t_4-t_3),0)</f>
        <v>#VALUE!</v>
      </c>
      <c r="O36" s="0" t="e">
        <f aca="false">IF(t_3&lt;t_4,(A36-t_3)*E36/(t_4-t_3),0)+IF(t_4&lt;t_5,(t_5-A36)*F36/(t_5-t_4),0)</f>
        <v>#VALUE!</v>
      </c>
      <c r="P36" s="0" t="e">
        <f aca="false">IF(t_4&lt;t_5,(A36-t_4)*F36/(t_5-t_4),0)+IF(t_5&lt;t_6,(t_6-A36)*G36/(t_6-t_5),0)</f>
        <v>#VALUE!</v>
      </c>
      <c r="Q36" s="0" t="e">
        <f aca="false">IF(t_5&lt;t_6,(A36-t_5)*G36/(t_6-t_5),0)+IF(t_6&lt;t_7,(t_7-A36)*H36/(t_7-t_6),0)</f>
        <v>#VALUE!</v>
      </c>
      <c r="R36" s="0" t="e">
        <f aca="false">IF(t_6&lt;t_7,(A36-t_6)*I36/(t_7-t_6),0)+IF(t_7&lt;t_8,(t_8-A36)*J36/(t_8-t_7),0)</f>
        <v>#VALUE!</v>
      </c>
      <c r="S36" s="0" t="n">
        <f aca="false">K36</f>
        <v>1.3</v>
      </c>
      <c r="T36" s="0" t="e">
        <f aca="false">IF(t_0&lt;t_2,(A36-t_0)*L36/(t_2-t_0),0)+IF(t_1&lt;t_3,(t_3-A36)*M36/(t_3-t_1),0)</f>
        <v>#VALUE!</v>
      </c>
      <c r="U36" s="0" t="e">
        <f aca="false">IF(t_1&lt;t_3,(A36-t_1)*M36/(t_3-t_1),0)+IF(t_2&lt;t_4,(t_4-A36)*N36/(t_4-t_2),0)</f>
        <v>#VALUE!</v>
      </c>
      <c r="V36" s="0" t="e">
        <f aca="false">IF(t_2&lt;t_4,(A36-t_2)*N36/(t_4-t_2),0)+IF(t_3&lt;t_5,(t_5-A36)*O36/(t_5-t_3),0)</f>
        <v>#VALUE!</v>
      </c>
      <c r="W36" s="0" t="e">
        <f aca="false">IF(t_3&lt;t_5,(A36-t_3)*O36/(t_5-t_3),0)+IF(t_4&lt;t_6,(t_6-A36)*P36/(t_6-t_4),0)</f>
        <v>#VALUE!</v>
      </c>
      <c r="X36" s="0" t="e">
        <f aca="false">IF(t_4&lt;t_6,(A36-t_4)*P36/(t_6-t_4),0)+IF(t_5&lt;t_7,(t_7-A36)*Q36/(t_7-t_5),0)</f>
        <v>#VALUE!</v>
      </c>
      <c r="Y36" s="0" t="e">
        <f aca="false">IF(t_5&lt;t_7,(A36-t_5)*P36/(t_7-t_5),0)+IF(t_6&lt;t_8,(t_8-A36)*Q36/(t_8-t_6),0)</f>
        <v>#VALUE!</v>
      </c>
      <c r="Z36" s="0" t="e">
        <f aca="false">T36*p0_x+U36*p1_x+V36*p2_x+W36*p3_x+X36*p4_x</f>
        <v>#VALUE!</v>
      </c>
      <c r="AA36" s="0" t="e">
        <f aca="false">T36*p0_y+U36*p1_y+V36*p2_y+W36*p3_y+X36*p4_y</f>
        <v>#VALUE!</v>
      </c>
      <c r="AB36" s="0" t="n">
        <f aca="false">S36</f>
        <v>1.3</v>
      </c>
      <c r="AC36" s="0" t="e">
        <f aca="false">IF(t_0&lt;t_3,(A36-t_0)*T36/(t_3-t_0),0)+IF(t_1&lt;t_4,(t_4-A36)*U36/(t_4-t_1),0)</f>
        <v>#VALUE!</v>
      </c>
      <c r="AD36" s="0" t="e">
        <f aca="false">IF(t_1&lt;t_4,(A36-t_1)*U36/(t_4-t_1),0)+IF(t_2&lt;t_5,(t_5-A36)*V36/(t_5-t_2),0)</f>
        <v>#VALUE!</v>
      </c>
      <c r="AE36" s="0" t="e">
        <f aca="false">IF(t_2&lt;t_5,(A36-t_2)*V36/(t_5-t_2),0)+IF(t_3&lt;t_6,(t_6-A36)*W36/(t_6-t_3),0)</f>
        <v>#VALUE!</v>
      </c>
      <c r="AF36" s="0" t="e">
        <f aca="false">IF(t_3&lt;t_6,(A36-t_3)*W36/(t_6-t_3),0)+IF(t_4&lt;t_7,(t_7-A36)*X36/(t_7-t_4),0)</f>
        <v>#VALUE!</v>
      </c>
      <c r="AG36" s="0" t="e">
        <f aca="false">IF(t_4&lt;t_7,(A36-t_4)*X36/(t_7-t_4),0)+IF(t_5&lt;t_8,(t_8-A36)*Y36/(t_8-t_5),0)</f>
        <v>#VALUE!</v>
      </c>
      <c r="AH36" s="0" t="e">
        <f aca="false">AC36*p0_x+AD36*p1_x+AE36*p2_x+AF36*p3_x+AG36*p4_x</f>
        <v>#VALUE!</v>
      </c>
      <c r="AI36" s="0" t="e">
        <f aca="false">AC36*p0_y+AD36*p1_y+AE36*p2_y+AF36*p3_y+AG36*p4_y</f>
        <v>#VALUE!</v>
      </c>
    </row>
    <row r="37" customFormat="false" ht="14.65" hidden="false" customHeight="false" outlineLevel="0" collapsed="false">
      <c r="A37" s="0" t="n">
        <v>1.35</v>
      </c>
      <c r="B37" s="0" t="e">
        <f aca="false">IF(AND(t_0&lt;=A37,A37&lt;t_1),1,0)</f>
        <v>#VALUE!</v>
      </c>
      <c r="C37" s="0" t="e">
        <f aca="false">IF(AND(t_1&lt;=A37,A37&lt;t_2),1,0)</f>
        <v>#VALUE!</v>
      </c>
      <c r="D37" s="0" t="e">
        <f aca="false">IF(AND(t_2&lt;=A37,A37&lt;t_3),1,0)</f>
        <v>#VALUE!</v>
      </c>
      <c r="E37" s="0" t="e">
        <f aca="false">IF(AND(t_3&lt;=A37,A37&lt;t_4),1,0)</f>
        <v>#VALUE!</v>
      </c>
      <c r="F37" s="0" t="e">
        <f aca="false">IF(AND(t_4&lt;=A37,A37&lt;=t_5),1,0)</f>
        <v>#VALUE!</v>
      </c>
      <c r="G37" s="0" t="e">
        <f aca="false">IF(AND(t_5&lt;=A37,A37&lt;t_6),1,0)</f>
        <v>#VALUE!</v>
      </c>
      <c r="H37" s="0" t="e">
        <f aca="false">IF(AND(t_6&lt;=A37,A37&lt;t_7),1,0)</f>
        <v>#VALUE!</v>
      </c>
      <c r="I37" s="0" t="e">
        <f aca="false">IF(AND(t_7&lt;=A37,A37&lt;t_8),1,0)</f>
        <v>#VALUE!</v>
      </c>
      <c r="K37" s="0" t="n">
        <f aca="false">A37</f>
        <v>1.35</v>
      </c>
      <c r="L37" s="0" t="e">
        <f aca="false">IF(t_0&lt;t_1,(A37-t_0)*B37/(t_1-t_0),0)+IF(t_1&lt;t_2,(t_2-A37)*C37/(t_2-t_1),0)</f>
        <v>#VALUE!</v>
      </c>
      <c r="M37" s="0" t="e">
        <f aca="false">IF(t_1&lt;t_2,(A37-t_1)*C37/(t_2-t_1),0)+IF(t_2&lt;t_3,(t_3-A37)*D37/(t_3-t_2),0)</f>
        <v>#VALUE!</v>
      </c>
      <c r="N37" s="0" t="e">
        <f aca="false">IF(t_2&lt;t_3,(A37-t_2)*D37/(t_3-t_2),0)+IF(t_3&lt;t_4,(t_4-A37)*E37/(t_4-t_3),0)</f>
        <v>#VALUE!</v>
      </c>
      <c r="O37" s="0" t="e">
        <f aca="false">IF(t_3&lt;t_4,(A37-t_3)*E37/(t_4-t_3),0)+IF(t_4&lt;t_5,(t_5-A37)*F37/(t_5-t_4),0)</f>
        <v>#VALUE!</v>
      </c>
      <c r="P37" s="0" t="e">
        <f aca="false">IF(t_4&lt;t_5,(A37-t_4)*F37/(t_5-t_4),0)+IF(t_5&lt;t_6,(t_6-A37)*G37/(t_6-t_5),0)</f>
        <v>#VALUE!</v>
      </c>
      <c r="Q37" s="0" t="e">
        <f aca="false">IF(t_5&lt;t_6,(A37-t_5)*G37/(t_6-t_5),0)+IF(t_6&lt;t_7,(t_7-A37)*H37/(t_7-t_6),0)</f>
        <v>#VALUE!</v>
      </c>
      <c r="R37" s="0" t="e">
        <f aca="false">IF(t_6&lt;t_7,(A37-t_6)*I37/(t_7-t_6),0)+IF(t_7&lt;t_8,(t_8-A37)*J37/(t_8-t_7),0)</f>
        <v>#VALUE!</v>
      </c>
      <c r="S37" s="0" t="n">
        <f aca="false">K37</f>
        <v>1.35</v>
      </c>
      <c r="T37" s="0" t="e">
        <f aca="false">IF(t_0&lt;t_2,(A37-t_0)*L37/(t_2-t_0),0)+IF(t_1&lt;t_3,(t_3-A37)*M37/(t_3-t_1),0)</f>
        <v>#VALUE!</v>
      </c>
      <c r="U37" s="0" t="e">
        <f aca="false">IF(t_1&lt;t_3,(A37-t_1)*M37/(t_3-t_1),0)+IF(t_2&lt;t_4,(t_4-A37)*N37/(t_4-t_2),0)</f>
        <v>#VALUE!</v>
      </c>
      <c r="V37" s="0" t="e">
        <f aca="false">IF(t_2&lt;t_4,(A37-t_2)*N37/(t_4-t_2),0)+IF(t_3&lt;t_5,(t_5-A37)*O37/(t_5-t_3),0)</f>
        <v>#VALUE!</v>
      </c>
      <c r="W37" s="0" t="e">
        <f aca="false">IF(t_3&lt;t_5,(A37-t_3)*O37/(t_5-t_3),0)+IF(t_4&lt;t_6,(t_6-A37)*P37/(t_6-t_4),0)</f>
        <v>#VALUE!</v>
      </c>
      <c r="X37" s="0" t="e">
        <f aca="false">IF(t_4&lt;t_6,(A37-t_4)*P37/(t_6-t_4),0)+IF(t_5&lt;t_7,(t_7-A37)*Q37/(t_7-t_5),0)</f>
        <v>#VALUE!</v>
      </c>
      <c r="Y37" s="0" t="e">
        <f aca="false">IF(t_5&lt;t_7,(A37-t_5)*P37/(t_7-t_5),0)+IF(t_6&lt;t_8,(t_8-A37)*Q37/(t_8-t_6),0)</f>
        <v>#VALUE!</v>
      </c>
      <c r="Z37" s="0" t="e">
        <f aca="false">T37*p0_x+U37*p1_x+V37*p2_x+W37*p3_x+X37*p4_x</f>
        <v>#VALUE!</v>
      </c>
      <c r="AA37" s="0" t="e">
        <f aca="false">T37*p0_y+U37*p1_y+V37*p2_y+W37*p3_y+X37*p4_y</f>
        <v>#VALUE!</v>
      </c>
      <c r="AB37" s="0" t="n">
        <f aca="false">S37</f>
        <v>1.35</v>
      </c>
      <c r="AC37" s="0" t="e">
        <f aca="false">IF(t_0&lt;t_3,(A37-t_0)*T37/(t_3-t_0),0)+IF(t_1&lt;t_4,(t_4-A37)*U37/(t_4-t_1),0)</f>
        <v>#VALUE!</v>
      </c>
      <c r="AD37" s="0" t="e">
        <f aca="false">IF(t_1&lt;t_4,(A37-t_1)*U37/(t_4-t_1),0)+IF(t_2&lt;t_5,(t_5-A37)*V37/(t_5-t_2),0)</f>
        <v>#VALUE!</v>
      </c>
      <c r="AE37" s="0" t="e">
        <f aca="false">IF(t_2&lt;t_5,(A37-t_2)*V37/(t_5-t_2),0)+IF(t_3&lt;t_6,(t_6-A37)*W37/(t_6-t_3),0)</f>
        <v>#VALUE!</v>
      </c>
      <c r="AF37" s="0" t="e">
        <f aca="false">IF(t_3&lt;t_6,(A37-t_3)*W37/(t_6-t_3),0)+IF(t_4&lt;t_7,(t_7-A37)*X37/(t_7-t_4),0)</f>
        <v>#VALUE!</v>
      </c>
      <c r="AG37" s="0" t="e">
        <f aca="false">IF(t_4&lt;t_7,(A37-t_4)*X37/(t_7-t_4),0)+IF(t_5&lt;t_8,(t_8-A37)*Y37/(t_8-t_5),0)</f>
        <v>#VALUE!</v>
      </c>
      <c r="AH37" s="0" t="e">
        <f aca="false">AC37*p0_x+AD37*p1_x+AE37*p2_x+AF37*p3_x+AG37*p4_x</f>
        <v>#VALUE!</v>
      </c>
      <c r="AI37" s="0" t="e">
        <f aca="false">AC37*p0_y+AD37*p1_y+AE37*p2_y+AF37*p3_y+AG37*p4_y</f>
        <v>#VALUE!</v>
      </c>
    </row>
    <row r="38" customFormat="false" ht="14.65" hidden="false" customHeight="false" outlineLevel="0" collapsed="false">
      <c r="A38" s="0" t="n">
        <v>1.4</v>
      </c>
      <c r="B38" s="0" t="e">
        <f aca="false">IF(AND(t_0&lt;=A38,A38&lt;t_1),1,0)</f>
        <v>#VALUE!</v>
      </c>
      <c r="C38" s="0" t="e">
        <f aca="false">IF(AND(t_1&lt;=A38,A38&lt;t_2),1,0)</f>
        <v>#VALUE!</v>
      </c>
      <c r="D38" s="0" t="e">
        <f aca="false">IF(AND(t_2&lt;=A38,A38&lt;t_3),1,0)</f>
        <v>#VALUE!</v>
      </c>
      <c r="E38" s="0" t="e">
        <f aca="false">IF(AND(t_3&lt;=A38,A38&lt;t_4),1,0)</f>
        <v>#VALUE!</v>
      </c>
      <c r="F38" s="0" t="e">
        <f aca="false">IF(AND(t_4&lt;=A38,A38&lt;=t_5),1,0)</f>
        <v>#VALUE!</v>
      </c>
      <c r="G38" s="0" t="e">
        <f aca="false">IF(AND(t_5&lt;=A38,A38&lt;t_6),1,0)</f>
        <v>#VALUE!</v>
      </c>
      <c r="H38" s="0" t="e">
        <f aca="false">IF(AND(t_6&lt;=A38,A38&lt;t_7),1,0)</f>
        <v>#VALUE!</v>
      </c>
      <c r="I38" s="0" t="e">
        <f aca="false">IF(AND(t_7&lt;=A38,A38&lt;t_8),1,0)</f>
        <v>#VALUE!</v>
      </c>
      <c r="K38" s="0" t="n">
        <f aca="false">A38</f>
        <v>1.4</v>
      </c>
      <c r="L38" s="0" t="e">
        <f aca="false">IF(t_0&lt;t_1,(A38-t_0)*B38/(t_1-t_0),0)+IF(t_1&lt;t_2,(t_2-A38)*C38/(t_2-t_1),0)</f>
        <v>#VALUE!</v>
      </c>
      <c r="M38" s="0" t="e">
        <f aca="false">IF(t_1&lt;t_2,(A38-t_1)*C38/(t_2-t_1),0)+IF(t_2&lt;t_3,(t_3-A38)*D38/(t_3-t_2),0)</f>
        <v>#VALUE!</v>
      </c>
      <c r="N38" s="0" t="e">
        <f aca="false">IF(t_2&lt;t_3,(A38-t_2)*D38/(t_3-t_2),0)+IF(t_3&lt;t_4,(t_4-A38)*E38/(t_4-t_3),0)</f>
        <v>#VALUE!</v>
      </c>
      <c r="O38" s="0" t="e">
        <f aca="false">IF(t_3&lt;t_4,(A38-t_3)*E38/(t_4-t_3),0)+IF(t_4&lt;t_5,(t_5-A38)*F38/(t_5-t_4),0)</f>
        <v>#VALUE!</v>
      </c>
      <c r="P38" s="0" t="e">
        <f aca="false">IF(t_4&lt;t_5,(A38-t_4)*F38/(t_5-t_4),0)+IF(t_5&lt;t_6,(t_6-A38)*G38/(t_6-t_5),0)</f>
        <v>#VALUE!</v>
      </c>
      <c r="Q38" s="0" t="e">
        <f aca="false">IF(t_5&lt;t_6,(A38-t_5)*G38/(t_6-t_5),0)+IF(t_6&lt;t_7,(t_7-A38)*H38/(t_7-t_6),0)</f>
        <v>#VALUE!</v>
      </c>
      <c r="R38" s="0" t="e">
        <f aca="false">IF(t_6&lt;t_7,(A38-t_6)*I38/(t_7-t_6),0)+IF(t_7&lt;t_8,(t_8-A38)*J38/(t_8-t_7),0)</f>
        <v>#VALUE!</v>
      </c>
      <c r="S38" s="0" t="n">
        <f aca="false">K38</f>
        <v>1.4</v>
      </c>
      <c r="T38" s="0" t="e">
        <f aca="false">IF(t_0&lt;t_2,(A38-t_0)*L38/(t_2-t_0),0)+IF(t_1&lt;t_3,(t_3-A38)*M38/(t_3-t_1),0)</f>
        <v>#VALUE!</v>
      </c>
      <c r="U38" s="0" t="e">
        <f aca="false">IF(t_1&lt;t_3,(A38-t_1)*M38/(t_3-t_1),0)+IF(t_2&lt;t_4,(t_4-A38)*N38/(t_4-t_2),0)</f>
        <v>#VALUE!</v>
      </c>
      <c r="V38" s="0" t="e">
        <f aca="false">IF(t_2&lt;t_4,(A38-t_2)*N38/(t_4-t_2),0)+IF(t_3&lt;t_5,(t_5-A38)*O38/(t_5-t_3),0)</f>
        <v>#VALUE!</v>
      </c>
      <c r="W38" s="0" t="e">
        <f aca="false">IF(t_3&lt;t_5,(A38-t_3)*O38/(t_5-t_3),0)+IF(t_4&lt;t_6,(t_6-A38)*P38/(t_6-t_4),0)</f>
        <v>#VALUE!</v>
      </c>
      <c r="X38" s="0" t="e">
        <f aca="false">IF(t_4&lt;t_6,(A38-t_4)*P38/(t_6-t_4),0)+IF(t_5&lt;t_7,(t_7-A38)*Q38/(t_7-t_5),0)</f>
        <v>#VALUE!</v>
      </c>
      <c r="Y38" s="0" t="e">
        <f aca="false">IF(t_5&lt;t_7,(A38-t_5)*P38/(t_7-t_5),0)+IF(t_6&lt;t_8,(t_8-A38)*Q38/(t_8-t_6),0)</f>
        <v>#VALUE!</v>
      </c>
      <c r="Z38" s="0" t="e">
        <f aca="false">T38*p0_x+U38*p1_x+V38*p2_x+W38*p3_x+X38*p4_x</f>
        <v>#VALUE!</v>
      </c>
      <c r="AA38" s="0" t="e">
        <f aca="false">T38*p0_y+U38*p1_y+V38*p2_y+W38*p3_y+X38*p4_y</f>
        <v>#VALUE!</v>
      </c>
      <c r="AB38" s="0" t="n">
        <f aca="false">S38</f>
        <v>1.4</v>
      </c>
      <c r="AC38" s="0" t="e">
        <f aca="false">IF(t_0&lt;t_3,(A38-t_0)*T38/(t_3-t_0),0)+IF(t_1&lt;t_4,(t_4-A38)*U38/(t_4-t_1),0)</f>
        <v>#VALUE!</v>
      </c>
      <c r="AD38" s="0" t="e">
        <f aca="false">IF(t_1&lt;t_4,(A38-t_1)*U38/(t_4-t_1),0)+IF(t_2&lt;t_5,(t_5-A38)*V38/(t_5-t_2),0)</f>
        <v>#VALUE!</v>
      </c>
      <c r="AE38" s="0" t="e">
        <f aca="false">IF(t_2&lt;t_5,(A38-t_2)*V38/(t_5-t_2),0)+IF(t_3&lt;t_6,(t_6-A38)*W38/(t_6-t_3),0)</f>
        <v>#VALUE!</v>
      </c>
      <c r="AF38" s="0" t="e">
        <f aca="false">IF(t_3&lt;t_6,(A38-t_3)*W38/(t_6-t_3),0)+IF(t_4&lt;t_7,(t_7-A38)*X38/(t_7-t_4),0)</f>
        <v>#VALUE!</v>
      </c>
      <c r="AG38" s="0" t="e">
        <f aca="false">IF(t_4&lt;t_7,(A38-t_4)*X38/(t_7-t_4),0)+IF(t_5&lt;t_8,(t_8-A38)*Y38/(t_8-t_5),0)</f>
        <v>#VALUE!</v>
      </c>
      <c r="AH38" s="0" t="e">
        <f aca="false">AC38*p0_x+AD38*p1_x+AE38*p2_x+AF38*p3_x+AG38*p4_x</f>
        <v>#VALUE!</v>
      </c>
      <c r="AI38" s="0" t="e">
        <f aca="false">AC38*p0_y+AD38*p1_y+AE38*p2_y+AF38*p3_y+AG38*p4_y</f>
        <v>#VALUE!</v>
      </c>
    </row>
    <row r="39" customFormat="false" ht="14.65" hidden="false" customHeight="false" outlineLevel="0" collapsed="false">
      <c r="A39" s="0" t="n">
        <v>1.45</v>
      </c>
      <c r="B39" s="0" t="e">
        <f aca="false">IF(AND(t_0&lt;=A39,A39&lt;t_1),1,0)</f>
        <v>#VALUE!</v>
      </c>
      <c r="C39" s="0" t="e">
        <f aca="false">IF(AND(t_1&lt;=A39,A39&lt;t_2),1,0)</f>
        <v>#VALUE!</v>
      </c>
      <c r="D39" s="0" t="e">
        <f aca="false">IF(AND(t_2&lt;=A39,A39&lt;t_3),1,0)</f>
        <v>#VALUE!</v>
      </c>
      <c r="E39" s="0" t="e">
        <f aca="false">IF(AND(t_3&lt;=A39,A39&lt;t_4),1,0)</f>
        <v>#VALUE!</v>
      </c>
      <c r="F39" s="0" t="e">
        <f aca="false">IF(AND(t_4&lt;=A39,A39&lt;=t_5),1,0)</f>
        <v>#VALUE!</v>
      </c>
      <c r="G39" s="0" t="e">
        <f aca="false">IF(AND(t_5&lt;=A39,A39&lt;t_6),1,0)</f>
        <v>#VALUE!</v>
      </c>
      <c r="H39" s="0" t="e">
        <f aca="false">IF(AND(t_6&lt;=A39,A39&lt;t_7),1,0)</f>
        <v>#VALUE!</v>
      </c>
      <c r="I39" s="0" t="e">
        <f aca="false">IF(AND(t_7&lt;=A39,A39&lt;t_8),1,0)</f>
        <v>#VALUE!</v>
      </c>
      <c r="K39" s="0" t="n">
        <f aca="false">A39</f>
        <v>1.45</v>
      </c>
      <c r="L39" s="0" t="e">
        <f aca="false">IF(t_0&lt;t_1,(A39-t_0)*B39/(t_1-t_0),0)+IF(t_1&lt;t_2,(t_2-A39)*C39/(t_2-t_1),0)</f>
        <v>#VALUE!</v>
      </c>
      <c r="M39" s="0" t="e">
        <f aca="false">IF(t_1&lt;t_2,(A39-t_1)*C39/(t_2-t_1),0)+IF(t_2&lt;t_3,(t_3-A39)*D39/(t_3-t_2),0)</f>
        <v>#VALUE!</v>
      </c>
      <c r="N39" s="0" t="e">
        <f aca="false">IF(t_2&lt;t_3,(A39-t_2)*D39/(t_3-t_2),0)+IF(t_3&lt;t_4,(t_4-A39)*E39/(t_4-t_3),0)</f>
        <v>#VALUE!</v>
      </c>
      <c r="O39" s="0" t="e">
        <f aca="false">IF(t_3&lt;t_4,(A39-t_3)*E39/(t_4-t_3),0)+IF(t_4&lt;t_5,(t_5-A39)*F39/(t_5-t_4),0)</f>
        <v>#VALUE!</v>
      </c>
      <c r="P39" s="0" t="e">
        <f aca="false">IF(t_4&lt;t_5,(A39-t_4)*F39/(t_5-t_4),0)+IF(t_5&lt;t_6,(t_6-A39)*G39/(t_6-t_5),0)</f>
        <v>#VALUE!</v>
      </c>
      <c r="Q39" s="0" t="e">
        <f aca="false">IF(t_5&lt;t_6,(A39-t_5)*G39/(t_6-t_5),0)+IF(t_6&lt;t_7,(t_7-A39)*H39/(t_7-t_6),0)</f>
        <v>#VALUE!</v>
      </c>
      <c r="R39" s="0" t="e">
        <f aca="false">IF(t_6&lt;t_7,(A39-t_6)*I39/(t_7-t_6),0)+IF(t_7&lt;t_8,(t_8-A39)*J39/(t_8-t_7),0)</f>
        <v>#VALUE!</v>
      </c>
      <c r="S39" s="0" t="n">
        <f aca="false">K39</f>
        <v>1.45</v>
      </c>
      <c r="T39" s="0" t="e">
        <f aca="false">IF(t_0&lt;t_2,(A39-t_0)*L39/(t_2-t_0),0)+IF(t_1&lt;t_3,(t_3-A39)*M39/(t_3-t_1),0)</f>
        <v>#VALUE!</v>
      </c>
      <c r="U39" s="0" t="e">
        <f aca="false">IF(t_1&lt;t_3,(A39-t_1)*M39/(t_3-t_1),0)+IF(t_2&lt;t_4,(t_4-A39)*N39/(t_4-t_2),0)</f>
        <v>#VALUE!</v>
      </c>
      <c r="V39" s="0" t="e">
        <f aca="false">IF(t_2&lt;t_4,(A39-t_2)*N39/(t_4-t_2),0)+IF(t_3&lt;t_5,(t_5-A39)*O39/(t_5-t_3),0)</f>
        <v>#VALUE!</v>
      </c>
      <c r="W39" s="0" t="e">
        <f aca="false">IF(t_3&lt;t_5,(A39-t_3)*O39/(t_5-t_3),0)+IF(t_4&lt;t_6,(t_6-A39)*P39/(t_6-t_4),0)</f>
        <v>#VALUE!</v>
      </c>
      <c r="X39" s="0" t="e">
        <f aca="false">IF(t_4&lt;t_6,(A39-t_4)*P39/(t_6-t_4),0)+IF(t_5&lt;t_7,(t_7-A39)*Q39/(t_7-t_5),0)</f>
        <v>#VALUE!</v>
      </c>
      <c r="Y39" s="0" t="e">
        <f aca="false">IF(t_5&lt;t_7,(A39-t_5)*P39/(t_7-t_5),0)+IF(t_6&lt;t_8,(t_8-A39)*Q39/(t_8-t_6),0)</f>
        <v>#VALUE!</v>
      </c>
      <c r="Z39" s="0" t="e">
        <f aca="false">T39*p0_x+U39*p1_x+V39*p2_x+W39*p3_x+X39*p4_x</f>
        <v>#VALUE!</v>
      </c>
      <c r="AA39" s="0" t="e">
        <f aca="false">T39*p0_y+U39*p1_y+V39*p2_y+W39*p3_y+X39*p4_y</f>
        <v>#VALUE!</v>
      </c>
      <c r="AB39" s="0" t="n">
        <f aca="false">S39</f>
        <v>1.45</v>
      </c>
      <c r="AC39" s="0" t="e">
        <f aca="false">IF(t_0&lt;t_3,(A39-t_0)*T39/(t_3-t_0),0)+IF(t_1&lt;t_4,(t_4-A39)*U39/(t_4-t_1),0)</f>
        <v>#VALUE!</v>
      </c>
      <c r="AD39" s="0" t="e">
        <f aca="false">IF(t_1&lt;t_4,(A39-t_1)*U39/(t_4-t_1),0)+IF(t_2&lt;t_5,(t_5-A39)*V39/(t_5-t_2),0)</f>
        <v>#VALUE!</v>
      </c>
      <c r="AE39" s="0" t="e">
        <f aca="false">IF(t_2&lt;t_5,(A39-t_2)*V39/(t_5-t_2),0)+IF(t_3&lt;t_6,(t_6-A39)*W39/(t_6-t_3),0)</f>
        <v>#VALUE!</v>
      </c>
      <c r="AF39" s="0" t="e">
        <f aca="false">IF(t_3&lt;t_6,(A39-t_3)*W39/(t_6-t_3),0)+IF(t_4&lt;t_7,(t_7-A39)*X39/(t_7-t_4),0)</f>
        <v>#VALUE!</v>
      </c>
      <c r="AG39" s="0" t="e">
        <f aca="false">IF(t_4&lt;t_7,(A39-t_4)*X39/(t_7-t_4),0)+IF(t_5&lt;t_8,(t_8-A39)*Y39/(t_8-t_5),0)</f>
        <v>#VALUE!</v>
      </c>
      <c r="AH39" s="0" t="e">
        <f aca="false">AC39*p0_x+AD39*p1_x+AE39*p2_x+AF39*p3_x+AG39*p4_x</f>
        <v>#VALUE!</v>
      </c>
      <c r="AI39" s="0" t="e">
        <f aca="false">AC39*p0_y+AD39*p1_y+AE39*p2_y+AF39*p3_y+AG39*p4_y</f>
        <v>#VALUE!</v>
      </c>
    </row>
    <row r="40" customFormat="false" ht="14.65" hidden="false" customHeight="false" outlineLevel="0" collapsed="false">
      <c r="A40" s="0" t="n">
        <v>1.5</v>
      </c>
      <c r="B40" s="0" t="e">
        <f aca="false">IF(AND(t_0&lt;=A40,A40&lt;t_1),1,0)</f>
        <v>#VALUE!</v>
      </c>
      <c r="C40" s="0" t="e">
        <f aca="false">IF(AND(t_1&lt;=A40,A40&lt;t_2),1,0)</f>
        <v>#VALUE!</v>
      </c>
      <c r="D40" s="0" t="e">
        <f aca="false">IF(AND(t_2&lt;=A40,A40&lt;t_3),1,0)</f>
        <v>#VALUE!</v>
      </c>
      <c r="E40" s="0" t="e">
        <f aca="false">IF(AND(t_3&lt;=A40,A40&lt;t_4),1,0)</f>
        <v>#VALUE!</v>
      </c>
      <c r="F40" s="0" t="e">
        <f aca="false">IF(AND(t_4&lt;=A40,A40&lt;=t_5),1,0)</f>
        <v>#VALUE!</v>
      </c>
      <c r="G40" s="0" t="e">
        <f aca="false">IF(AND(t_5&lt;=A40,A40&lt;t_6),1,0)</f>
        <v>#VALUE!</v>
      </c>
      <c r="H40" s="0" t="e">
        <f aca="false">IF(AND(t_6&lt;=A40,A40&lt;t_7),1,0)</f>
        <v>#VALUE!</v>
      </c>
      <c r="I40" s="0" t="e">
        <f aca="false">IF(AND(t_7&lt;=A40,A40&lt;t_8),1,0)</f>
        <v>#VALUE!</v>
      </c>
      <c r="K40" s="0" t="n">
        <f aca="false">A40</f>
        <v>1.5</v>
      </c>
      <c r="L40" s="0" t="e">
        <f aca="false">IF(t_0&lt;t_1,(A40-t_0)*B40/(t_1-t_0),0)+IF(t_1&lt;t_2,(t_2-A40)*C40/(t_2-t_1),0)</f>
        <v>#VALUE!</v>
      </c>
      <c r="M40" s="0" t="e">
        <f aca="false">IF(t_1&lt;t_2,(A40-t_1)*C40/(t_2-t_1),0)+IF(t_2&lt;t_3,(t_3-A40)*D40/(t_3-t_2),0)</f>
        <v>#VALUE!</v>
      </c>
      <c r="N40" s="0" t="e">
        <f aca="false">IF(t_2&lt;t_3,(A40-t_2)*D40/(t_3-t_2),0)+IF(t_3&lt;t_4,(t_4-A40)*E40/(t_4-t_3),0)</f>
        <v>#VALUE!</v>
      </c>
      <c r="O40" s="0" t="e">
        <f aca="false">IF(t_3&lt;t_4,(A40-t_3)*E40/(t_4-t_3),0)+IF(t_4&lt;t_5,(t_5-A40)*F40/(t_5-t_4),0)</f>
        <v>#VALUE!</v>
      </c>
      <c r="P40" s="0" t="e">
        <f aca="false">IF(t_4&lt;t_5,(A40-t_4)*F40/(t_5-t_4),0)+IF(t_5&lt;t_6,(t_6-A40)*G40/(t_6-t_5),0)</f>
        <v>#VALUE!</v>
      </c>
      <c r="Q40" s="0" t="e">
        <f aca="false">IF(t_5&lt;t_6,(A40-t_5)*G40/(t_6-t_5),0)+IF(t_6&lt;t_7,(t_7-A40)*H40/(t_7-t_6),0)</f>
        <v>#VALUE!</v>
      </c>
      <c r="R40" s="0" t="e">
        <f aca="false">IF(t_6&lt;t_7,(A40-t_6)*I40/(t_7-t_6),0)+IF(t_7&lt;t_8,(t_8-A40)*J40/(t_8-t_7),0)</f>
        <v>#VALUE!</v>
      </c>
      <c r="S40" s="0" t="n">
        <f aca="false">K40</f>
        <v>1.5</v>
      </c>
      <c r="T40" s="0" t="e">
        <f aca="false">IF(t_0&lt;t_2,(A40-t_0)*L40/(t_2-t_0),0)+IF(t_1&lt;t_3,(t_3-A40)*M40/(t_3-t_1),0)</f>
        <v>#VALUE!</v>
      </c>
      <c r="U40" s="0" t="e">
        <f aca="false">IF(t_1&lt;t_3,(A40-t_1)*M40/(t_3-t_1),0)+IF(t_2&lt;t_4,(t_4-A40)*N40/(t_4-t_2),0)</f>
        <v>#VALUE!</v>
      </c>
      <c r="V40" s="0" t="e">
        <f aca="false">IF(t_2&lt;t_4,(A40-t_2)*N40/(t_4-t_2),0)+IF(t_3&lt;t_5,(t_5-A40)*O40/(t_5-t_3),0)</f>
        <v>#VALUE!</v>
      </c>
      <c r="W40" s="0" t="e">
        <f aca="false">IF(t_3&lt;t_5,(A40-t_3)*O40/(t_5-t_3),0)+IF(t_4&lt;t_6,(t_6-A40)*P40/(t_6-t_4),0)</f>
        <v>#VALUE!</v>
      </c>
      <c r="X40" s="0" t="e">
        <f aca="false">IF(t_4&lt;t_6,(A40-t_4)*P40/(t_6-t_4),0)+IF(t_5&lt;t_7,(t_7-A40)*Q40/(t_7-t_5),0)</f>
        <v>#VALUE!</v>
      </c>
      <c r="Y40" s="0" t="e">
        <f aca="false">IF(t_5&lt;t_7,(A40-t_5)*P40/(t_7-t_5),0)+IF(t_6&lt;t_8,(t_8-A40)*Q40/(t_8-t_6),0)</f>
        <v>#VALUE!</v>
      </c>
      <c r="Z40" s="0" t="e">
        <f aca="false">T40*p0_x+U40*p1_x+V40*p2_x+W40*p3_x+X40*p4_x</f>
        <v>#VALUE!</v>
      </c>
      <c r="AA40" s="0" t="e">
        <f aca="false">T40*p0_y+U40*p1_y+V40*p2_y+W40*p3_y+X40*p4_y</f>
        <v>#VALUE!</v>
      </c>
      <c r="AB40" s="0" t="n">
        <f aca="false">S40</f>
        <v>1.5</v>
      </c>
      <c r="AC40" s="0" t="e">
        <f aca="false">IF(t_0&lt;t_3,(A40-t_0)*T40/(t_3-t_0),0)+IF(t_1&lt;t_4,(t_4-A40)*U40/(t_4-t_1),0)</f>
        <v>#VALUE!</v>
      </c>
      <c r="AD40" s="0" t="e">
        <f aca="false">IF(t_1&lt;t_4,(A40-t_1)*U40/(t_4-t_1),0)+IF(t_2&lt;t_5,(t_5-A40)*V40/(t_5-t_2),0)</f>
        <v>#VALUE!</v>
      </c>
      <c r="AE40" s="0" t="e">
        <f aca="false">IF(t_2&lt;t_5,(A40-t_2)*V40/(t_5-t_2),0)+IF(t_3&lt;t_6,(t_6-A40)*W40/(t_6-t_3),0)</f>
        <v>#VALUE!</v>
      </c>
      <c r="AF40" s="0" t="e">
        <f aca="false">IF(t_3&lt;t_6,(A40-t_3)*W40/(t_6-t_3),0)+IF(t_4&lt;t_7,(t_7-A40)*X40/(t_7-t_4),0)</f>
        <v>#VALUE!</v>
      </c>
      <c r="AG40" s="0" t="e">
        <f aca="false">IF(t_4&lt;t_7,(A40-t_4)*X40/(t_7-t_4),0)+IF(t_5&lt;t_8,(t_8-A40)*Y40/(t_8-t_5),0)</f>
        <v>#VALUE!</v>
      </c>
      <c r="AH40" s="0" t="e">
        <f aca="false">AC40*p0_x+AD40*p1_x+AE40*p2_x+AF40*p3_x+AG40*p4_x</f>
        <v>#VALUE!</v>
      </c>
      <c r="AI40" s="0" t="e">
        <f aca="false">AC40*p0_y+AD40*p1_y+AE40*p2_y+AF40*p3_y+AG40*p4_y</f>
        <v>#VALUE!</v>
      </c>
    </row>
    <row r="41" customFormat="false" ht="14.65" hidden="false" customHeight="false" outlineLevel="0" collapsed="false">
      <c r="A41" s="0" t="n">
        <v>1.55</v>
      </c>
      <c r="B41" s="0" t="e">
        <f aca="false">IF(AND(t_0&lt;=A41,A41&lt;t_1),1,0)</f>
        <v>#VALUE!</v>
      </c>
      <c r="C41" s="0" t="e">
        <f aca="false">IF(AND(t_1&lt;=A41,A41&lt;t_2),1,0)</f>
        <v>#VALUE!</v>
      </c>
      <c r="D41" s="0" t="e">
        <f aca="false">IF(AND(t_2&lt;=A41,A41&lt;t_3),1,0)</f>
        <v>#VALUE!</v>
      </c>
      <c r="E41" s="0" t="e">
        <f aca="false">IF(AND(t_3&lt;=A41,A41&lt;t_4),1,0)</f>
        <v>#VALUE!</v>
      </c>
      <c r="F41" s="0" t="e">
        <f aca="false">IF(AND(t_4&lt;=A41,A41&lt;=t_5),1,0)</f>
        <v>#VALUE!</v>
      </c>
      <c r="G41" s="0" t="e">
        <f aca="false">IF(AND(t_5&lt;=A41,A41&lt;t_6),1,0)</f>
        <v>#VALUE!</v>
      </c>
      <c r="H41" s="0" t="e">
        <f aca="false">IF(AND(t_6&lt;=A41,A41&lt;t_7),1,0)</f>
        <v>#VALUE!</v>
      </c>
      <c r="I41" s="0" t="e">
        <f aca="false">IF(AND(t_7&lt;=A41,A41&lt;t_8),1,0)</f>
        <v>#VALUE!</v>
      </c>
      <c r="K41" s="0" t="n">
        <f aca="false">A41</f>
        <v>1.55</v>
      </c>
      <c r="L41" s="0" t="e">
        <f aca="false">IF(t_0&lt;t_1,(A41-t_0)*B41/(t_1-t_0),0)+IF(t_1&lt;t_2,(t_2-A41)*C41/(t_2-t_1),0)</f>
        <v>#VALUE!</v>
      </c>
      <c r="M41" s="0" t="e">
        <f aca="false">IF(t_1&lt;t_2,(A41-t_1)*C41/(t_2-t_1),0)+IF(t_2&lt;t_3,(t_3-A41)*D41/(t_3-t_2),0)</f>
        <v>#VALUE!</v>
      </c>
      <c r="N41" s="0" t="e">
        <f aca="false">IF(t_2&lt;t_3,(A41-t_2)*D41/(t_3-t_2),0)+IF(t_3&lt;t_4,(t_4-A41)*E41/(t_4-t_3),0)</f>
        <v>#VALUE!</v>
      </c>
      <c r="O41" s="0" t="e">
        <f aca="false">IF(t_3&lt;t_4,(A41-t_3)*E41/(t_4-t_3),0)+IF(t_4&lt;t_5,(t_5-A41)*F41/(t_5-t_4),0)</f>
        <v>#VALUE!</v>
      </c>
      <c r="P41" s="0" t="e">
        <f aca="false">IF(t_4&lt;t_5,(A41-t_4)*F41/(t_5-t_4),0)+IF(t_5&lt;t_6,(t_6-A41)*G41/(t_6-t_5),0)</f>
        <v>#VALUE!</v>
      </c>
      <c r="Q41" s="0" t="e">
        <f aca="false">IF(t_5&lt;t_6,(A41-t_5)*G41/(t_6-t_5),0)+IF(t_6&lt;t_7,(t_7-A41)*H41/(t_7-t_6),0)</f>
        <v>#VALUE!</v>
      </c>
      <c r="R41" s="0" t="e">
        <f aca="false">IF(t_6&lt;t_7,(A41-t_6)*I41/(t_7-t_6),0)+IF(t_7&lt;t_8,(t_8-A41)*J41/(t_8-t_7),0)</f>
        <v>#VALUE!</v>
      </c>
      <c r="S41" s="0" t="n">
        <f aca="false">K41</f>
        <v>1.55</v>
      </c>
      <c r="T41" s="0" t="e">
        <f aca="false">IF(t_0&lt;t_2,(A41-t_0)*L41/(t_2-t_0),0)+IF(t_1&lt;t_3,(t_3-A41)*M41/(t_3-t_1),0)</f>
        <v>#VALUE!</v>
      </c>
      <c r="U41" s="0" t="e">
        <f aca="false">IF(t_1&lt;t_3,(A41-t_1)*M41/(t_3-t_1),0)+IF(t_2&lt;t_4,(t_4-A41)*N41/(t_4-t_2),0)</f>
        <v>#VALUE!</v>
      </c>
      <c r="V41" s="0" t="e">
        <f aca="false">IF(t_2&lt;t_4,(A41-t_2)*N41/(t_4-t_2),0)+IF(t_3&lt;t_5,(t_5-A41)*O41/(t_5-t_3),0)</f>
        <v>#VALUE!</v>
      </c>
      <c r="W41" s="0" t="e">
        <f aca="false">IF(t_3&lt;t_5,(A41-t_3)*O41/(t_5-t_3),0)+IF(t_4&lt;t_6,(t_6-A41)*P41/(t_6-t_4),0)</f>
        <v>#VALUE!</v>
      </c>
      <c r="X41" s="0" t="e">
        <f aca="false">IF(t_4&lt;t_6,(A41-t_4)*P41/(t_6-t_4),0)+IF(t_5&lt;t_7,(t_7-A41)*Q41/(t_7-t_5),0)</f>
        <v>#VALUE!</v>
      </c>
      <c r="Y41" s="0" t="e">
        <f aca="false">IF(t_5&lt;t_7,(A41-t_5)*P41/(t_7-t_5),0)+IF(t_6&lt;t_8,(t_8-A41)*Q41/(t_8-t_6),0)</f>
        <v>#VALUE!</v>
      </c>
      <c r="Z41" s="0" t="e">
        <f aca="false">T41*p0_x+U41*p1_x+V41*p2_x+W41*p3_x+X41*p4_x</f>
        <v>#VALUE!</v>
      </c>
      <c r="AA41" s="0" t="e">
        <f aca="false">T41*p0_y+U41*p1_y+V41*p2_y+W41*p3_y+X41*p4_y</f>
        <v>#VALUE!</v>
      </c>
      <c r="AB41" s="0" t="n">
        <f aca="false">S41</f>
        <v>1.55</v>
      </c>
      <c r="AC41" s="0" t="e">
        <f aca="false">IF(t_0&lt;t_3,(A41-t_0)*T41/(t_3-t_0),0)+IF(t_1&lt;t_4,(t_4-A41)*U41/(t_4-t_1),0)</f>
        <v>#VALUE!</v>
      </c>
      <c r="AD41" s="0" t="e">
        <f aca="false">IF(t_1&lt;t_4,(A41-t_1)*U41/(t_4-t_1),0)+IF(t_2&lt;t_5,(t_5-A41)*V41/(t_5-t_2),0)</f>
        <v>#VALUE!</v>
      </c>
      <c r="AE41" s="0" t="e">
        <f aca="false">IF(t_2&lt;t_5,(A41-t_2)*V41/(t_5-t_2),0)+IF(t_3&lt;t_6,(t_6-A41)*W41/(t_6-t_3),0)</f>
        <v>#VALUE!</v>
      </c>
      <c r="AF41" s="0" t="e">
        <f aca="false">IF(t_3&lt;t_6,(A41-t_3)*W41/(t_6-t_3),0)+IF(t_4&lt;t_7,(t_7-A41)*X41/(t_7-t_4),0)</f>
        <v>#VALUE!</v>
      </c>
      <c r="AG41" s="0" t="e">
        <f aca="false">IF(t_4&lt;t_7,(A41-t_4)*X41/(t_7-t_4),0)+IF(t_5&lt;t_8,(t_8-A41)*Y41/(t_8-t_5),0)</f>
        <v>#VALUE!</v>
      </c>
      <c r="AH41" s="0" t="e">
        <f aca="false">AC41*p0_x+AD41*p1_x+AE41*p2_x+AF41*p3_x+AG41*p4_x</f>
        <v>#VALUE!</v>
      </c>
      <c r="AI41" s="0" t="e">
        <f aca="false">AC41*p0_y+AD41*p1_y+AE41*p2_y+AF41*p3_y+AG41*p4_y</f>
        <v>#VALUE!</v>
      </c>
    </row>
    <row r="42" customFormat="false" ht="14.65" hidden="false" customHeight="false" outlineLevel="0" collapsed="false">
      <c r="A42" s="0" t="n">
        <v>1.6</v>
      </c>
      <c r="B42" s="0" t="e">
        <f aca="false">IF(AND(t_0&lt;=A42,A42&lt;t_1),1,0)</f>
        <v>#VALUE!</v>
      </c>
      <c r="C42" s="0" t="e">
        <f aca="false">IF(AND(t_1&lt;=A42,A42&lt;t_2),1,0)</f>
        <v>#VALUE!</v>
      </c>
      <c r="D42" s="0" t="e">
        <f aca="false">IF(AND(t_2&lt;=A42,A42&lt;t_3),1,0)</f>
        <v>#VALUE!</v>
      </c>
      <c r="E42" s="0" t="e">
        <f aca="false">IF(AND(t_3&lt;=A42,A42&lt;t_4),1,0)</f>
        <v>#VALUE!</v>
      </c>
      <c r="F42" s="0" t="e">
        <f aca="false">IF(AND(t_4&lt;=A42,A42&lt;=t_5),1,0)</f>
        <v>#VALUE!</v>
      </c>
      <c r="G42" s="0" t="e">
        <f aca="false">IF(AND(t_5&lt;=A42,A42&lt;t_6),1,0)</f>
        <v>#VALUE!</v>
      </c>
      <c r="H42" s="0" t="e">
        <f aca="false">IF(AND(t_6&lt;=A42,A42&lt;t_7),1,0)</f>
        <v>#VALUE!</v>
      </c>
      <c r="I42" s="0" t="e">
        <f aca="false">IF(AND(t_7&lt;=A42,A42&lt;t_8),1,0)</f>
        <v>#VALUE!</v>
      </c>
      <c r="K42" s="0" t="n">
        <f aca="false">A42</f>
        <v>1.6</v>
      </c>
      <c r="L42" s="0" t="e">
        <f aca="false">IF(t_0&lt;t_1,(A42-t_0)*B42/(t_1-t_0),0)+IF(t_1&lt;t_2,(t_2-A42)*C42/(t_2-t_1),0)</f>
        <v>#VALUE!</v>
      </c>
      <c r="M42" s="0" t="e">
        <f aca="false">IF(t_1&lt;t_2,(A42-t_1)*C42/(t_2-t_1),0)+IF(t_2&lt;t_3,(t_3-A42)*D42/(t_3-t_2),0)</f>
        <v>#VALUE!</v>
      </c>
      <c r="N42" s="0" t="e">
        <f aca="false">IF(t_2&lt;t_3,(A42-t_2)*D42/(t_3-t_2),0)+IF(t_3&lt;t_4,(t_4-A42)*E42/(t_4-t_3),0)</f>
        <v>#VALUE!</v>
      </c>
      <c r="O42" s="0" t="e">
        <f aca="false">IF(t_3&lt;t_4,(A42-t_3)*E42/(t_4-t_3),0)+IF(t_4&lt;t_5,(t_5-A42)*F42/(t_5-t_4),0)</f>
        <v>#VALUE!</v>
      </c>
      <c r="P42" s="0" t="e">
        <f aca="false">IF(t_4&lt;t_5,(A42-t_4)*F42/(t_5-t_4),0)+IF(t_5&lt;t_6,(t_6-A42)*G42/(t_6-t_5),0)</f>
        <v>#VALUE!</v>
      </c>
      <c r="Q42" s="0" t="e">
        <f aca="false">IF(t_5&lt;t_6,(A42-t_5)*G42/(t_6-t_5),0)+IF(t_6&lt;t_7,(t_7-A42)*H42/(t_7-t_6),0)</f>
        <v>#VALUE!</v>
      </c>
      <c r="R42" s="0" t="e">
        <f aca="false">IF(t_6&lt;t_7,(A42-t_6)*I42/(t_7-t_6),0)+IF(t_7&lt;t_8,(t_8-A42)*J42/(t_8-t_7),0)</f>
        <v>#VALUE!</v>
      </c>
      <c r="S42" s="0" t="n">
        <f aca="false">K42</f>
        <v>1.6</v>
      </c>
      <c r="T42" s="0" t="e">
        <f aca="false">IF(t_0&lt;t_2,(A42-t_0)*L42/(t_2-t_0),0)+IF(t_1&lt;t_3,(t_3-A42)*M42/(t_3-t_1),0)</f>
        <v>#VALUE!</v>
      </c>
      <c r="U42" s="0" t="e">
        <f aca="false">IF(t_1&lt;t_3,(A42-t_1)*M42/(t_3-t_1),0)+IF(t_2&lt;t_4,(t_4-A42)*N42/(t_4-t_2),0)</f>
        <v>#VALUE!</v>
      </c>
      <c r="V42" s="0" t="e">
        <f aca="false">IF(t_2&lt;t_4,(A42-t_2)*N42/(t_4-t_2),0)+IF(t_3&lt;t_5,(t_5-A42)*O42/(t_5-t_3),0)</f>
        <v>#VALUE!</v>
      </c>
      <c r="W42" s="0" t="e">
        <f aca="false">IF(t_3&lt;t_5,(A42-t_3)*O42/(t_5-t_3),0)+IF(t_4&lt;t_6,(t_6-A42)*P42/(t_6-t_4),0)</f>
        <v>#VALUE!</v>
      </c>
      <c r="X42" s="0" t="e">
        <f aca="false">IF(t_4&lt;t_6,(A42-t_4)*P42/(t_6-t_4),0)+IF(t_5&lt;t_7,(t_7-A42)*Q42/(t_7-t_5),0)</f>
        <v>#VALUE!</v>
      </c>
      <c r="Y42" s="0" t="e">
        <f aca="false">IF(t_5&lt;t_7,(A42-t_5)*P42/(t_7-t_5),0)+IF(t_6&lt;t_8,(t_8-A42)*Q42/(t_8-t_6),0)</f>
        <v>#VALUE!</v>
      </c>
      <c r="Z42" s="0" t="e">
        <f aca="false">T42*p0_x+U42*p1_x+V42*p2_x+W42*p3_x+X42*p4_x</f>
        <v>#VALUE!</v>
      </c>
      <c r="AA42" s="0" t="e">
        <f aca="false">T42*p0_y+U42*p1_y+V42*p2_y+W42*p3_y+X42*p4_y</f>
        <v>#VALUE!</v>
      </c>
      <c r="AB42" s="0" t="n">
        <f aca="false">S42</f>
        <v>1.6</v>
      </c>
      <c r="AC42" s="0" t="e">
        <f aca="false">IF(t_0&lt;t_3,(A42-t_0)*T42/(t_3-t_0),0)+IF(t_1&lt;t_4,(t_4-A42)*U42/(t_4-t_1),0)</f>
        <v>#VALUE!</v>
      </c>
      <c r="AD42" s="0" t="e">
        <f aca="false">IF(t_1&lt;t_4,(A42-t_1)*U42/(t_4-t_1),0)+IF(t_2&lt;t_5,(t_5-A42)*V42/(t_5-t_2),0)</f>
        <v>#VALUE!</v>
      </c>
      <c r="AE42" s="0" t="e">
        <f aca="false">IF(t_2&lt;t_5,(A42-t_2)*V42/(t_5-t_2),0)+IF(t_3&lt;t_6,(t_6-A42)*W42/(t_6-t_3),0)</f>
        <v>#VALUE!</v>
      </c>
      <c r="AF42" s="0" t="e">
        <f aca="false">IF(t_3&lt;t_6,(A42-t_3)*W42/(t_6-t_3),0)+IF(t_4&lt;t_7,(t_7-A42)*X42/(t_7-t_4),0)</f>
        <v>#VALUE!</v>
      </c>
      <c r="AG42" s="0" t="e">
        <f aca="false">IF(t_4&lt;t_7,(A42-t_4)*X42/(t_7-t_4),0)+IF(t_5&lt;t_8,(t_8-A42)*Y42/(t_8-t_5),0)</f>
        <v>#VALUE!</v>
      </c>
      <c r="AH42" s="0" t="e">
        <f aca="false">AC42*p0_x+AD42*p1_x+AE42*p2_x+AF42*p3_x+AG42*p4_x</f>
        <v>#VALUE!</v>
      </c>
      <c r="AI42" s="0" t="e">
        <f aca="false">AC42*p0_y+AD42*p1_y+AE42*p2_y+AF42*p3_y+AG42*p4_y</f>
        <v>#VALUE!</v>
      </c>
    </row>
    <row r="43" customFormat="false" ht="14.65" hidden="false" customHeight="false" outlineLevel="0" collapsed="false">
      <c r="A43" s="0" t="n">
        <v>1.65</v>
      </c>
      <c r="B43" s="0" t="e">
        <f aca="false">IF(AND(t_0&lt;=A43,A43&lt;t_1),1,0)</f>
        <v>#VALUE!</v>
      </c>
      <c r="C43" s="0" t="e">
        <f aca="false">IF(AND(t_1&lt;=A43,A43&lt;t_2),1,0)</f>
        <v>#VALUE!</v>
      </c>
      <c r="D43" s="0" t="e">
        <f aca="false">IF(AND(t_2&lt;=A43,A43&lt;t_3),1,0)</f>
        <v>#VALUE!</v>
      </c>
      <c r="E43" s="0" t="e">
        <f aca="false">IF(AND(t_3&lt;=A43,A43&lt;t_4),1,0)</f>
        <v>#VALUE!</v>
      </c>
      <c r="F43" s="0" t="e">
        <f aca="false">IF(AND(t_4&lt;=A43,A43&lt;=t_5),1,0)</f>
        <v>#VALUE!</v>
      </c>
      <c r="G43" s="0" t="e">
        <f aca="false">IF(AND(t_5&lt;=A43,A43&lt;t_6),1,0)</f>
        <v>#VALUE!</v>
      </c>
      <c r="H43" s="0" t="e">
        <f aca="false">IF(AND(t_6&lt;=A43,A43&lt;t_7),1,0)</f>
        <v>#VALUE!</v>
      </c>
      <c r="I43" s="0" t="e">
        <f aca="false">IF(AND(t_7&lt;=A43,A43&lt;t_8),1,0)</f>
        <v>#VALUE!</v>
      </c>
      <c r="K43" s="0" t="n">
        <f aca="false">A43</f>
        <v>1.65</v>
      </c>
      <c r="L43" s="0" t="e">
        <f aca="false">IF(t_0&lt;t_1,(A43-t_0)*B43/(t_1-t_0),0)+IF(t_1&lt;t_2,(t_2-A43)*C43/(t_2-t_1),0)</f>
        <v>#VALUE!</v>
      </c>
      <c r="M43" s="0" t="e">
        <f aca="false">IF(t_1&lt;t_2,(A43-t_1)*C43/(t_2-t_1),0)+IF(t_2&lt;t_3,(t_3-A43)*D43/(t_3-t_2),0)</f>
        <v>#VALUE!</v>
      </c>
      <c r="N43" s="0" t="e">
        <f aca="false">IF(t_2&lt;t_3,(A43-t_2)*D43/(t_3-t_2),0)+IF(t_3&lt;t_4,(t_4-A43)*E43/(t_4-t_3),0)</f>
        <v>#VALUE!</v>
      </c>
      <c r="O43" s="0" t="e">
        <f aca="false">IF(t_3&lt;t_4,(A43-t_3)*E43/(t_4-t_3),0)+IF(t_4&lt;t_5,(t_5-A43)*F43/(t_5-t_4),0)</f>
        <v>#VALUE!</v>
      </c>
      <c r="P43" s="0" t="e">
        <f aca="false">IF(t_4&lt;t_5,(A43-t_4)*F43/(t_5-t_4),0)+IF(t_5&lt;t_6,(t_6-A43)*G43/(t_6-t_5),0)</f>
        <v>#VALUE!</v>
      </c>
      <c r="Q43" s="0" t="e">
        <f aca="false">IF(t_5&lt;t_6,(A43-t_5)*G43/(t_6-t_5),0)+IF(t_6&lt;t_7,(t_7-A43)*H43/(t_7-t_6),0)</f>
        <v>#VALUE!</v>
      </c>
      <c r="R43" s="0" t="e">
        <f aca="false">IF(t_6&lt;t_7,(A43-t_6)*I43/(t_7-t_6),0)+IF(t_7&lt;t_8,(t_8-A43)*J43/(t_8-t_7),0)</f>
        <v>#VALUE!</v>
      </c>
      <c r="S43" s="0" t="n">
        <f aca="false">K43</f>
        <v>1.65</v>
      </c>
      <c r="T43" s="0" t="e">
        <f aca="false">IF(t_0&lt;t_2,(A43-t_0)*L43/(t_2-t_0),0)+IF(t_1&lt;t_3,(t_3-A43)*M43/(t_3-t_1),0)</f>
        <v>#VALUE!</v>
      </c>
      <c r="U43" s="0" t="e">
        <f aca="false">IF(t_1&lt;t_3,(A43-t_1)*M43/(t_3-t_1),0)+IF(t_2&lt;t_4,(t_4-A43)*N43/(t_4-t_2),0)</f>
        <v>#VALUE!</v>
      </c>
      <c r="V43" s="0" t="e">
        <f aca="false">IF(t_2&lt;t_4,(A43-t_2)*N43/(t_4-t_2),0)+IF(t_3&lt;t_5,(t_5-A43)*O43/(t_5-t_3),0)</f>
        <v>#VALUE!</v>
      </c>
      <c r="W43" s="0" t="e">
        <f aca="false">IF(t_3&lt;t_5,(A43-t_3)*O43/(t_5-t_3),0)+IF(t_4&lt;t_6,(t_6-A43)*P43/(t_6-t_4),0)</f>
        <v>#VALUE!</v>
      </c>
      <c r="X43" s="0" t="e">
        <f aca="false">IF(t_4&lt;t_6,(A43-t_4)*P43/(t_6-t_4),0)+IF(t_5&lt;t_7,(t_7-A43)*Q43/(t_7-t_5),0)</f>
        <v>#VALUE!</v>
      </c>
      <c r="Y43" s="0" t="e">
        <f aca="false">IF(t_5&lt;t_7,(A43-t_5)*P43/(t_7-t_5),0)+IF(t_6&lt;t_8,(t_8-A43)*Q43/(t_8-t_6),0)</f>
        <v>#VALUE!</v>
      </c>
      <c r="Z43" s="0" t="e">
        <f aca="false">T43*p0_x+U43*p1_x+V43*p2_x+W43*p3_x+X43*p4_x</f>
        <v>#VALUE!</v>
      </c>
      <c r="AA43" s="0" t="e">
        <f aca="false">T43*p0_y+U43*p1_y+V43*p2_y+W43*p3_y+X43*p4_y</f>
        <v>#VALUE!</v>
      </c>
      <c r="AB43" s="0" t="n">
        <f aca="false">S43</f>
        <v>1.65</v>
      </c>
      <c r="AC43" s="0" t="e">
        <f aca="false">IF(t_0&lt;t_3,(A43-t_0)*T43/(t_3-t_0),0)+IF(t_1&lt;t_4,(t_4-A43)*U43/(t_4-t_1),0)</f>
        <v>#VALUE!</v>
      </c>
      <c r="AD43" s="0" t="e">
        <f aca="false">IF(t_1&lt;t_4,(A43-t_1)*U43/(t_4-t_1),0)+IF(t_2&lt;t_5,(t_5-A43)*V43/(t_5-t_2),0)</f>
        <v>#VALUE!</v>
      </c>
      <c r="AE43" s="0" t="e">
        <f aca="false">IF(t_2&lt;t_5,(A43-t_2)*V43/(t_5-t_2),0)+IF(t_3&lt;t_6,(t_6-A43)*W43/(t_6-t_3),0)</f>
        <v>#VALUE!</v>
      </c>
      <c r="AF43" s="0" t="e">
        <f aca="false">IF(t_3&lt;t_6,(A43-t_3)*W43/(t_6-t_3),0)+IF(t_4&lt;t_7,(t_7-A43)*X43/(t_7-t_4),0)</f>
        <v>#VALUE!</v>
      </c>
      <c r="AG43" s="0" t="e">
        <f aca="false">IF(t_4&lt;t_7,(A43-t_4)*X43/(t_7-t_4),0)+IF(t_5&lt;t_8,(t_8-A43)*Y43/(t_8-t_5),0)</f>
        <v>#VALUE!</v>
      </c>
      <c r="AH43" s="0" t="e">
        <f aca="false">AC43*p0_x+AD43*p1_x+AE43*p2_x+AF43*p3_x+AG43*p4_x</f>
        <v>#VALUE!</v>
      </c>
      <c r="AI43" s="0" t="e">
        <f aca="false">AC43*p0_y+AD43*p1_y+AE43*p2_y+AF43*p3_y+AG43*p4_y</f>
        <v>#VALUE!</v>
      </c>
    </row>
    <row r="44" customFormat="false" ht="14.65" hidden="false" customHeight="false" outlineLevel="0" collapsed="false">
      <c r="A44" s="0" t="n">
        <v>1.7</v>
      </c>
      <c r="B44" s="0" t="e">
        <f aca="false">IF(AND(t_0&lt;=A44,A44&lt;t_1),1,0)</f>
        <v>#VALUE!</v>
      </c>
      <c r="C44" s="0" t="e">
        <f aca="false">IF(AND(t_1&lt;=A44,A44&lt;t_2),1,0)</f>
        <v>#VALUE!</v>
      </c>
      <c r="D44" s="0" t="e">
        <f aca="false">IF(AND(t_2&lt;=A44,A44&lt;t_3),1,0)</f>
        <v>#VALUE!</v>
      </c>
      <c r="E44" s="0" t="e">
        <f aca="false">IF(AND(t_3&lt;=A44,A44&lt;t_4),1,0)</f>
        <v>#VALUE!</v>
      </c>
      <c r="F44" s="0" t="e">
        <f aca="false">IF(AND(t_4&lt;=A44,A44&lt;=t_5),1,0)</f>
        <v>#VALUE!</v>
      </c>
      <c r="G44" s="0" t="e">
        <f aca="false">IF(AND(t_5&lt;=A44,A44&lt;t_6),1,0)</f>
        <v>#VALUE!</v>
      </c>
      <c r="H44" s="0" t="e">
        <f aca="false">IF(AND(t_6&lt;=A44,A44&lt;t_7),1,0)</f>
        <v>#VALUE!</v>
      </c>
      <c r="I44" s="0" t="e">
        <f aca="false">IF(AND(t_7&lt;=A44,A44&lt;t_8),1,0)</f>
        <v>#VALUE!</v>
      </c>
      <c r="K44" s="0" t="n">
        <f aca="false">A44</f>
        <v>1.7</v>
      </c>
      <c r="L44" s="0" t="e">
        <f aca="false">IF(t_0&lt;t_1,(A44-t_0)*B44/(t_1-t_0),0)+IF(t_1&lt;t_2,(t_2-A44)*C44/(t_2-t_1),0)</f>
        <v>#VALUE!</v>
      </c>
      <c r="M44" s="0" t="e">
        <f aca="false">IF(t_1&lt;t_2,(A44-t_1)*C44/(t_2-t_1),0)+IF(t_2&lt;t_3,(t_3-A44)*D44/(t_3-t_2),0)</f>
        <v>#VALUE!</v>
      </c>
      <c r="N44" s="0" t="e">
        <f aca="false">IF(t_2&lt;t_3,(A44-t_2)*D44/(t_3-t_2),0)+IF(t_3&lt;t_4,(t_4-A44)*E44/(t_4-t_3),0)</f>
        <v>#VALUE!</v>
      </c>
      <c r="O44" s="0" t="e">
        <f aca="false">IF(t_3&lt;t_4,(A44-t_3)*E44/(t_4-t_3),0)+IF(t_4&lt;t_5,(t_5-A44)*F44/(t_5-t_4),0)</f>
        <v>#VALUE!</v>
      </c>
      <c r="P44" s="0" t="e">
        <f aca="false">IF(t_4&lt;t_5,(A44-t_4)*F44/(t_5-t_4),0)+IF(t_5&lt;t_6,(t_6-A44)*G44/(t_6-t_5),0)</f>
        <v>#VALUE!</v>
      </c>
      <c r="Q44" s="0" t="e">
        <f aca="false">IF(t_5&lt;t_6,(A44-t_5)*G44/(t_6-t_5),0)+IF(t_6&lt;t_7,(t_7-A44)*H44/(t_7-t_6),0)</f>
        <v>#VALUE!</v>
      </c>
      <c r="R44" s="0" t="e">
        <f aca="false">IF(t_6&lt;t_7,(A44-t_6)*I44/(t_7-t_6),0)+IF(t_7&lt;t_8,(t_8-A44)*J44/(t_8-t_7),0)</f>
        <v>#VALUE!</v>
      </c>
      <c r="S44" s="0" t="n">
        <f aca="false">K44</f>
        <v>1.7</v>
      </c>
      <c r="T44" s="0" t="e">
        <f aca="false">IF(t_0&lt;t_2,(A44-t_0)*L44/(t_2-t_0),0)+IF(t_1&lt;t_3,(t_3-A44)*M44/(t_3-t_1),0)</f>
        <v>#VALUE!</v>
      </c>
      <c r="U44" s="0" t="e">
        <f aca="false">IF(t_1&lt;t_3,(A44-t_1)*M44/(t_3-t_1),0)+IF(t_2&lt;t_4,(t_4-A44)*N44/(t_4-t_2),0)</f>
        <v>#VALUE!</v>
      </c>
      <c r="V44" s="0" t="e">
        <f aca="false">IF(t_2&lt;t_4,(A44-t_2)*N44/(t_4-t_2),0)+IF(t_3&lt;t_5,(t_5-A44)*O44/(t_5-t_3),0)</f>
        <v>#VALUE!</v>
      </c>
      <c r="W44" s="0" t="e">
        <f aca="false">IF(t_3&lt;t_5,(A44-t_3)*O44/(t_5-t_3),0)+IF(t_4&lt;t_6,(t_6-A44)*P44/(t_6-t_4),0)</f>
        <v>#VALUE!</v>
      </c>
      <c r="X44" s="0" t="e">
        <f aca="false">IF(t_4&lt;t_6,(A44-t_4)*P44/(t_6-t_4),0)+IF(t_5&lt;t_7,(t_7-A44)*Q44/(t_7-t_5),0)</f>
        <v>#VALUE!</v>
      </c>
      <c r="Y44" s="0" t="e">
        <f aca="false">IF(t_5&lt;t_7,(A44-t_5)*P44/(t_7-t_5),0)+IF(t_6&lt;t_8,(t_8-A44)*Q44/(t_8-t_6),0)</f>
        <v>#VALUE!</v>
      </c>
      <c r="Z44" s="0" t="e">
        <f aca="false">T44*p0_x+U44*p1_x+V44*p2_x+W44*p3_x+X44*p4_x</f>
        <v>#VALUE!</v>
      </c>
      <c r="AA44" s="0" t="e">
        <f aca="false">T44*p0_y+U44*p1_y+V44*p2_y+W44*p3_y+X44*p4_y</f>
        <v>#VALUE!</v>
      </c>
      <c r="AB44" s="0" t="n">
        <f aca="false">S44</f>
        <v>1.7</v>
      </c>
      <c r="AC44" s="0" t="e">
        <f aca="false">IF(t_0&lt;t_3,(A44-t_0)*T44/(t_3-t_0),0)+IF(t_1&lt;t_4,(t_4-A44)*U44/(t_4-t_1),0)</f>
        <v>#VALUE!</v>
      </c>
      <c r="AD44" s="0" t="e">
        <f aca="false">IF(t_1&lt;t_4,(A44-t_1)*U44/(t_4-t_1),0)+IF(t_2&lt;t_5,(t_5-A44)*V44/(t_5-t_2),0)</f>
        <v>#VALUE!</v>
      </c>
      <c r="AE44" s="0" t="e">
        <f aca="false">IF(t_2&lt;t_5,(A44-t_2)*V44/(t_5-t_2),0)+IF(t_3&lt;t_6,(t_6-A44)*W44/(t_6-t_3),0)</f>
        <v>#VALUE!</v>
      </c>
      <c r="AF44" s="0" t="e">
        <f aca="false">IF(t_3&lt;t_6,(A44-t_3)*W44/(t_6-t_3),0)+IF(t_4&lt;t_7,(t_7-A44)*X44/(t_7-t_4),0)</f>
        <v>#VALUE!</v>
      </c>
      <c r="AG44" s="0" t="e">
        <f aca="false">IF(t_4&lt;t_7,(A44-t_4)*X44/(t_7-t_4),0)+IF(t_5&lt;t_8,(t_8-A44)*Y44/(t_8-t_5),0)</f>
        <v>#VALUE!</v>
      </c>
      <c r="AH44" s="0" t="e">
        <f aca="false">AC44*p0_x+AD44*p1_x+AE44*p2_x+AF44*p3_x+AG44*p4_x</f>
        <v>#VALUE!</v>
      </c>
      <c r="AI44" s="0" t="e">
        <f aca="false">AC44*p0_y+AD44*p1_y+AE44*p2_y+AF44*p3_y+AG44*p4_y</f>
        <v>#VALUE!</v>
      </c>
    </row>
    <row r="45" customFormat="false" ht="14.65" hidden="false" customHeight="false" outlineLevel="0" collapsed="false">
      <c r="A45" s="0" t="n">
        <v>1.75</v>
      </c>
      <c r="B45" s="0" t="e">
        <f aca="false">IF(AND(t_0&lt;=A45,A45&lt;t_1),1,0)</f>
        <v>#VALUE!</v>
      </c>
      <c r="C45" s="0" t="e">
        <f aca="false">IF(AND(t_1&lt;=A45,A45&lt;t_2),1,0)</f>
        <v>#VALUE!</v>
      </c>
      <c r="D45" s="0" t="e">
        <f aca="false">IF(AND(t_2&lt;=A45,A45&lt;t_3),1,0)</f>
        <v>#VALUE!</v>
      </c>
      <c r="E45" s="0" t="e">
        <f aca="false">IF(AND(t_3&lt;=A45,A45&lt;t_4),1,0)</f>
        <v>#VALUE!</v>
      </c>
      <c r="F45" s="0" t="e">
        <f aca="false">IF(AND(t_4&lt;=A45,A45&lt;=t_5),1,0)</f>
        <v>#VALUE!</v>
      </c>
      <c r="G45" s="0" t="e">
        <f aca="false">IF(AND(t_5&lt;=A45,A45&lt;t_6),1,0)</f>
        <v>#VALUE!</v>
      </c>
      <c r="H45" s="0" t="e">
        <f aca="false">IF(AND(t_6&lt;=A45,A45&lt;t_7),1,0)</f>
        <v>#VALUE!</v>
      </c>
      <c r="I45" s="0" t="e">
        <f aca="false">IF(AND(t_7&lt;=A45,A45&lt;t_8),1,0)</f>
        <v>#VALUE!</v>
      </c>
      <c r="K45" s="0" t="n">
        <f aca="false">A45</f>
        <v>1.75</v>
      </c>
      <c r="L45" s="0" t="e">
        <f aca="false">IF(t_0&lt;t_1,(A45-t_0)*B45/(t_1-t_0),0)+IF(t_1&lt;t_2,(t_2-A45)*C45/(t_2-t_1),0)</f>
        <v>#VALUE!</v>
      </c>
      <c r="M45" s="0" t="e">
        <f aca="false">IF(t_1&lt;t_2,(A45-t_1)*C45/(t_2-t_1),0)+IF(t_2&lt;t_3,(t_3-A45)*D45/(t_3-t_2),0)</f>
        <v>#VALUE!</v>
      </c>
      <c r="N45" s="0" t="e">
        <f aca="false">IF(t_2&lt;t_3,(A45-t_2)*D45/(t_3-t_2),0)+IF(t_3&lt;t_4,(t_4-A45)*E45/(t_4-t_3),0)</f>
        <v>#VALUE!</v>
      </c>
      <c r="O45" s="0" t="e">
        <f aca="false">IF(t_3&lt;t_4,(A45-t_3)*E45/(t_4-t_3),0)+IF(t_4&lt;t_5,(t_5-A45)*F45/(t_5-t_4),0)</f>
        <v>#VALUE!</v>
      </c>
      <c r="P45" s="0" t="e">
        <f aca="false">IF(t_4&lt;t_5,(A45-t_4)*F45/(t_5-t_4),0)+IF(t_5&lt;t_6,(t_6-A45)*G45/(t_6-t_5),0)</f>
        <v>#VALUE!</v>
      </c>
      <c r="Q45" s="0" t="e">
        <f aca="false">IF(t_5&lt;t_6,(A45-t_5)*G45/(t_6-t_5),0)+IF(t_6&lt;t_7,(t_7-A45)*H45/(t_7-t_6),0)</f>
        <v>#VALUE!</v>
      </c>
      <c r="R45" s="0" t="e">
        <f aca="false">IF(t_6&lt;t_7,(A45-t_6)*I45/(t_7-t_6),0)+IF(t_7&lt;t_8,(t_8-A45)*J45/(t_8-t_7),0)</f>
        <v>#VALUE!</v>
      </c>
      <c r="S45" s="0" t="n">
        <f aca="false">K45</f>
        <v>1.75</v>
      </c>
      <c r="T45" s="0" t="e">
        <f aca="false">IF(t_0&lt;t_2,(A45-t_0)*L45/(t_2-t_0),0)+IF(t_1&lt;t_3,(t_3-A45)*M45/(t_3-t_1),0)</f>
        <v>#VALUE!</v>
      </c>
      <c r="U45" s="0" t="e">
        <f aca="false">IF(t_1&lt;t_3,(A45-t_1)*M45/(t_3-t_1),0)+IF(t_2&lt;t_4,(t_4-A45)*N45/(t_4-t_2),0)</f>
        <v>#VALUE!</v>
      </c>
      <c r="V45" s="0" t="e">
        <f aca="false">IF(t_2&lt;t_4,(A45-t_2)*N45/(t_4-t_2),0)+IF(t_3&lt;t_5,(t_5-A45)*O45/(t_5-t_3),0)</f>
        <v>#VALUE!</v>
      </c>
      <c r="W45" s="0" t="e">
        <f aca="false">IF(t_3&lt;t_5,(A45-t_3)*O45/(t_5-t_3),0)+IF(t_4&lt;t_6,(t_6-A45)*P45/(t_6-t_4),0)</f>
        <v>#VALUE!</v>
      </c>
      <c r="X45" s="0" t="e">
        <f aca="false">IF(t_4&lt;t_6,(A45-t_4)*P45/(t_6-t_4),0)+IF(t_5&lt;t_7,(t_7-A45)*Q45/(t_7-t_5),0)</f>
        <v>#VALUE!</v>
      </c>
      <c r="Y45" s="0" t="e">
        <f aca="false">IF(t_5&lt;t_7,(A45-t_5)*P45/(t_7-t_5),0)+IF(t_6&lt;t_8,(t_8-A45)*Q45/(t_8-t_6),0)</f>
        <v>#VALUE!</v>
      </c>
      <c r="Z45" s="0" t="e">
        <f aca="false">T45*p0_x+U45*p1_x+V45*p2_x+W45*p3_x+X45*p4_x</f>
        <v>#VALUE!</v>
      </c>
      <c r="AA45" s="0" t="e">
        <f aca="false">T45*p0_y+U45*p1_y+V45*p2_y+W45*p3_y+X45*p4_y</f>
        <v>#VALUE!</v>
      </c>
      <c r="AB45" s="0" t="n">
        <f aca="false">S45</f>
        <v>1.75</v>
      </c>
      <c r="AC45" s="0" t="e">
        <f aca="false">IF(t_0&lt;t_3,(A45-t_0)*T45/(t_3-t_0),0)+IF(t_1&lt;t_4,(t_4-A45)*U45/(t_4-t_1),0)</f>
        <v>#VALUE!</v>
      </c>
      <c r="AD45" s="0" t="e">
        <f aca="false">IF(t_1&lt;t_4,(A45-t_1)*U45/(t_4-t_1),0)+IF(t_2&lt;t_5,(t_5-A45)*V45/(t_5-t_2),0)</f>
        <v>#VALUE!</v>
      </c>
      <c r="AE45" s="0" t="e">
        <f aca="false">IF(t_2&lt;t_5,(A45-t_2)*V45/(t_5-t_2),0)+IF(t_3&lt;t_6,(t_6-A45)*W45/(t_6-t_3),0)</f>
        <v>#VALUE!</v>
      </c>
      <c r="AF45" s="0" t="e">
        <f aca="false">IF(t_3&lt;t_6,(A45-t_3)*W45/(t_6-t_3),0)+IF(t_4&lt;t_7,(t_7-A45)*X45/(t_7-t_4),0)</f>
        <v>#VALUE!</v>
      </c>
      <c r="AG45" s="0" t="e">
        <f aca="false">IF(t_4&lt;t_7,(A45-t_4)*X45/(t_7-t_4),0)+IF(t_5&lt;t_8,(t_8-A45)*Y45/(t_8-t_5),0)</f>
        <v>#VALUE!</v>
      </c>
      <c r="AH45" s="0" t="e">
        <f aca="false">AC45*p0_x+AD45*p1_x+AE45*p2_x+AF45*p3_x+AG45*p4_x</f>
        <v>#VALUE!</v>
      </c>
      <c r="AI45" s="0" t="e">
        <f aca="false">AC45*p0_y+AD45*p1_y+AE45*p2_y+AF45*p3_y+AG45*p4_y</f>
        <v>#VALUE!</v>
      </c>
    </row>
    <row r="46" customFormat="false" ht="14.65" hidden="false" customHeight="false" outlineLevel="0" collapsed="false">
      <c r="A46" s="0" t="n">
        <v>1.8</v>
      </c>
      <c r="B46" s="0" t="e">
        <f aca="false">IF(AND(t_0&lt;=A46,A46&lt;t_1),1,0)</f>
        <v>#VALUE!</v>
      </c>
      <c r="C46" s="0" t="e">
        <f aca="false">IF(AND(t_1&lt;=A46,A46&lt;t_2),1,0)</f>
        <v>#VALUE!</v>
      </c>
      <c r="D46" s="0" t="e">
        <f aca="false">IF(AND(t_2&lt;=A46,A46&lt;t_3),1,0)</f>
        <v>#VALUE!</v>
      </c>
      <c r="E46" s="0" t="e">
        <f aca="false">IF(AND(t_3&lt;=A46,A46&lt;t_4),1,0)</f>
        <v>#VALUE!</v>
      </c>
      <c r="F46" s="0" t="e">
        <f aca="false">IF(AND(t_4&lt;=A46,A46&lt;=t_5),1,0)</f>
        <v>#VALUE!</v>
      </c>
      <c r="G46" s="0" t="e">
        <f aca="false">IF(AND(t_5&lt;=A46,A46&lt;t_6),1,0)</f>
        <v>#VALUE!</v>
      </c>
      <c r="H46" s="0" t="e">
        <f aca="false">IF(AND(t_6&lt;=A46,A46&lt;t_7),1,0)</f>
        <v>#VALUE!</v>
      </c>
      <c r="I46" s="0" t="e">
        <f aca="false">IF(AND(t_7&lt;=A46,A46&lt;t_8),1,0)</f>
        <v>#VALUE!</v>
      </c>
      <c r="K46" s="0" t="n">
        <f aca="false">A46</f>
        <v>1.8</v>
      </c>
      <c r="L46" s="0" t="e">
        <f aca="false">IF(t_0&lt;t_1,(A46-t_0)*B46/(t_1-t_0),0)+IF(t_1&lt;t_2,(t_2-A46)*C46/(t_2-t_1),0)</f>
        <v>#VALUE!</v>
      </c>
      <c r="M46" s="0" t="e">
        <f aca="false">IF(t_1&lt;t_2,(A46-t_1)*C46/(t_2-t_1),0)+IF(t_2&lt;t_3,(t_3-A46)*D46/(t_3-t_2),0)</f>
        <v>#VALUE!</v>
      </c>
      <c r="N46" s="0" t="e">
        <f aca="false">IF(t_2&lt;t_3,(A46-t_2)*D46/(t_3-t_2),0)+IF(t_3&lt;t_4,(t_4-A46)*E46/(t_4-t_3),0)</f>
        <v>#VALUE!</v>
      </c>
      <c r="O46" s="0" t="e">
        <f aca="false">IF(t_3&lt;t_4,(A46-t_3)*E46/(t_4-t_3),0)+IF(t_4&lt;t_5,(t_5-A46)*F46/(t_5-t_4),0)</f>
        <v>#VALUE!</v>
      </c>
      <c r="P46" s="0" t="e">
        <f aca="false">IF(t_4&lt;t_5,(A46-t_4)*F46/(t_5-t_4),0)+IF(t_5&lt;t_6,(t_6-A46)*G46/(t_6-t_5),0)</f>
        <v>#VALUE!</v>
      </c>
      <c r="Q46" s="0" t="e">
        <f aca="false">IF(t_5&lt;t_6,(A46-t_5)*G46/(t_6-t_5),0)+IF(t_6&lt;t_7,(t_7-A46)*H46/(t_7-t_6),0)</f>
        <v>#VALUE!</v>
      </c>
      <c r="R46" s="0" t="e">
        <f aca="false">IF(t_6&lt;t_7,(A46-t_6)*I46/(t_7-t_6),0)+IF(t_7&lt;t_8,(t_8-A46)*J46/(t_8-t_7),0)</f>
        <v>#VALUE!</v>
      </c>
      <c r="S46" s="0" t="n">
        <f aca="false">K46</f>
        <v>1.8</v>
      </c>
      <c r="T46" s="0" t="e">
        <f aca="false">IF(t_0&lt;t_2,(A46-t_0)*L46/(t_2-t_0),0)+IF(t_1&lt;t_3,(t_3-A46)*M46/(t_3-t_1),0)</f>
        <v>#VALUE!</v>
      </c>
      <c r="U46" s="0" t="e">
        <f aca="false">IF(t_1&lt;t_3,(A46-t_1)*M46/(t_3-t_1),0)+IF(t_2&lt;t_4,(t_4-A46)*N46/(t_4-t_2),0)</f>
        <v>#VALUE!</v>
      </c>
      <c r="V46" s="0" t="e">
        <f aca="false">IF(t_2&lt;t_4,(A46-t_2)*N46/(t_4-t_2),0)+IF(t_3&lt;t_5,(t_5-A46)*O46/(t_5-t_3),0)</f>
        <v>#VALUE!</v>
      </c>
      <c r="W46" s="0" t="e">
        <f aca="false">IF(t_3&lt;t_5,(A46-t_3)*O46/(t_5-t_3),0)+IF(t_4&lt;t_6,(t_6-A46)*P46/(t_6-t_4),0)</f>
        <v>#VALUE!</v>
      </c>
      <c r="X46" s="0" t="e">
        <f aca="false">IF(t_4&lt;t_6,(A46-t_4)*P46/(t_6-t_4),0)+IF(t_5&lt;t_7,(t_7-A46)*Q46/(t_7-t_5),0)</f>
        <v>#VALUE!</v>
      </c>
      <c r="Y46" s="0" t="e">
        <f aca="false">IF(t_5&lt;t_7,(A46-t_5)*P46/(t_7-t_5),0)+IF(t_6&lt;t_8,(t_8-A46)*Q46/(t_8-t_6),0)</f>
        <v>#VALUE!</v>
      </c>
      <c r="Z46" s="0" t="e">
        <f aca="false">T46*p0_x+U46*p1_x+V46*p2_x+W46*p3_x+X46*p4_x</f>
        <v>#VALUE!</v>
      </c>
      <c r="AA46" s="0" t="e">
        <f aca="false">T46*p0_y+U46*p1_y+V46*p2_y+W46*p3_y+X46*p4_y</f>
        <v>#VALUE!</v>
      </c>
      <c r="AB46" s="0" t="n">
        <f aca="false">S46</f>
        <v>1.8</v>
      </c>
      <c r="AC46" s="0" t="e">
        <f aca="false">IF(t_0&lt;t_3,(A46-t_0)*T46/(t_3-t_0),0)+IF(t_1&lt;t_4,(t_4-A46)*U46/(t_4-t_1),0)</f>
        <v>#VALUE!</v>
      </c>
      <c r="AD46" s="0" t="e">
        <f aca="false">IF(t_1&lt;t_4,(A46-t_1)*U46/(t_4-t_1),0)+IF(t_2&lt;t_5,(t_5-A46)*V46/(t_5-t_2),0)</f>
        <v>#VALUE!</v>
      </c>
      <c r="AE46" s="0" t="e">
        <f aca="false">IF(t_2&lt;t_5,(A46-t_2)*V46/(t_5-t_2),0)+IF(t_3&lt;t_6,(t_6-A46)*W46/(t_6-t_3),0)</f>
        <v>#VALUE!</v>
      </c>
      <c r="AF46" s="0" t="e">
        <f aca="false">IF(t_3&lt;t_6,(A46-t_3)*W46/(t_6-t_3),0)+IF(t_4&lt;t_7,(t_7-A46)*X46/(t_7-t_4),0)</f>
        <v>#VALUE!</v>
      </c>
      <c r="AG46" s="0" t="e">
        <f aca="false">IF(t_4&lt;t_7,(A46-t_4)*X46/(t_7-t_4),0)+IF(t_5&lt;t_8,(t_8-A46)*Y46/(t_8-t_5),0)</f>
        <v>#VALUE!</v>
      </c>
      <c r="AH46" s="0" t="e">
        <f aca="false">AC46*p0_x+AD46*p1_x+AE46*p2_x+AF46*p3_x+AG46*p4_x</f>
        <v>#VALUE!</v>
      </c>
      <c r="AI46" s="0" t="e">
        <f aca="false">AC46*p0_y+AD46*p1_y+AE46*p2_y+AF46*p3_y+AG46*p4_y</f>
        <v>#VALUE!</v>
      </c>
    </row>
    <row r="47" customFormat="false" ht="14.65" hidden="false" customHeight="false" outlineLevel="0" collapsed="false">
      <c r="A47" s="0" t="n">
        <v>1.85</v>
      </c>
      <c r="B47" s="0" t="e">
        <f aca="false">IF(AND(t_0&lt;=A47,A47&lt;t_1),1,0)</f>
        <v>#VALUE!</v>
      </c>
      <c r="C47" s="0" t="e">
        <f aca="false">IF(AND(t_1&lt;=A47,A47&lt;t_2),1,0)</f>
        <v>#VALUE!</v>
      </c>
      <c r="D47" s="0" t="e">
        <f aca="false">IF(AND(t_2&lt;=A47,A47&lt;t_3),1,0)</f>
        <v>#VALUE!</v>
      </c>
      <c r="E47" s="0" t="e">
        <f aca="false">IF(AND(t_3&lt;=A47,A47&lt;t_4),1,0)</f>
        <v>#VALUE!</v>
      </c>
      <c r="F47" s="0" t="e">
        <f aca="false">IF(AND(t_4&lt;=A47,A47&lt;=t_5),1,0)</f>
        <v>#VALUE!</v>
      </c>
      <c r="G47" s="0" t="e">
        <f aca="false">IF(AND(t_5&lt;=A47,A47&lt;t_6),1,0)</f>
        <v>#VALUE!</v>
      </c>
      <c r="H47" s="0" t="e">
        <f aca="false">IF(AND(t_6&lt;=A47,A47&lt;t_7),1,0)</f>
        <v>#VALUE!</v>
      </c>
      <c r="I47" s="0" t="e">
        <f aca="false">IF(AND(t_7&lt;=A47,A47&lt;t_8),1,0)</f>
        <v>#VALUE!</v>
      </c>
      <c r="K47" s="0" t="n">
        <f aca="false">A47</f>
        <v>1.85</v>
      </c>
      <c r="L47" s="0" t="e">
        <f aca="false">IF(t_0&lt;t_1,(A47-t_0)*B47/(t_1-t_0),0)+IF(t_1&lt;t_2,(t_2-A47)*C47/(t_2-t_1),0)</f>
        <v>#VALUE!</v>
      </c>
      <c r="M47" s="0" t="e">
        <f aca="false">IF(t_1&lt;t_2,(A47-t_1)*C47/(t_2-t_1),0)+IF(t_2&lt;t_3,(t_3-A47)*D47/(t_3-t_2),0)</f>
        <v>#VALUE!</v>
      </c>
      <c r="N47" s="0" t="e">
        <f aca="false">IF(t_2&lt;t_3,(A47-t_2)*D47/(t_3-t_2),0)+IF(t_3&lt;t_4,(t_4-A47)*E47/(t_4-t_3),0)</f>
        <v>#VALUE!</v>
      </c>
      <c r="O47" s="0" t="e">
        <f aca="false">IF(t_3&lt;t_4,(A47-t_3)*E47/(t_4-t_3),0)+IF(t_4&lt;t_5,(t_5-A47)*F47/(t_5-t_4),0)</f>
        <v>#VALUE!</v>
      </c>
      <c r="P47" s="0" t="e">
        <f aca="false">IF(t_4&lt;t_5,(A47-t_4)*F47/(t_5-t_4),0)+IF(t_5&lt;t_6,(t_6-A47)*G47/(t_6-t_5),0)</f>
        <v>#VALUE!</v>
      </c>
      <c r="Q47" s="0" t="e">
        <f aca="false">IF(t_5&lt;t_6,(A47-t_5)*G47/(t_6-t_5),0)+IF(t_6&lt;t_7,(t_7-A47)*H47/(t_7-t_6),0)</f>
        <v>#VALUE!</v>
      </c>
      <c r="R47" s="0" t="e">
        <f aca="false">IF(t_6&lt;t_7,(A47-t_6)*I47/(t_7-t_6),0)+IF(t_7&lt;t_8,(t_8-A47)*J47/(t_8-t_7),0)</f>
        <v>#VALUE!</v>
      </c>
      <c r="S47" s="0" t="n">
        <f aca="false">K47</f>
        <v>1.85</v>
      </c>
      <c r="T47" s="0" t="e">
        <f aca="false">IF(t_0&lt;t_2,(A47-t_0)*L47/(t_2-t_0),0)+IF(t_1&lt;t_3,(t_3-A47)*M47/(t_3-t_1),0)</f>
        <v>#VALUE!</v>
      </c>
      <c r="U47" s="0" t="e">
        <f aca="false">IF(t_1&lt;t_3,(A47-t_1)*M47/(t_3-t_1),0)+IF(t_2&lt;t_4,(t_4-A47)*N47/(t_4-t_2),0)</f>
        <v>#VALUE!</v>
      </c>
      <c r="V47" s="0" t="e">
        <f aca="false">IF(t_2&lt;t_4,(A47-t_2)*N47/(t_4-t_2),0)+IF(t_3&lt;t_5,(t_5-A47)*O47/(t_5-t_3),0)</f>
        <v>#VALUE!</v>
      </c>
      <c r="W47" s="0" t="e">
        <f aca="false">IF(t_3&lt;t_5,(A47-t_3)*O47/(t_5-t_3),0)+IF(t_4&lt;t_6,(t_6-A47)*P47/(t_6-t_4),0)</f>
        <v>#VALUE!</v>
      </c>
      <c r="X47" s="0" t="e">
        <f aca="false">IF(t_4&lt;t_6,(A47-t_4)*P47/(t_6-t_4),0)+IF(t_5&lt;t_7,(t_7-A47)*Q47/(t_7-t_5),0)</f>
        <v>#VALUE!</v>
      </c>
      <c r="Y47" s="0" t="e">
        <f aca="false">IF(t_5&lt;t_7,(A47-t_5)*P47/(t_7-t_5),0)+IF(t_6&lt;t_8,(t_8-A47)*Q47/(t_8-t_6),0)</f>
        <v>#VALUE!</v>
      </c>
      <c r="Z47" s="0" t="e">
        <f aca="false">T47*p0_x+U47*p1_x+V47*p2_x+W47*p3_x+X47*p4_x</f>
        <v>#VALUE!</v>
      </c>
      <c r="AA47" s="0" t="e">
        <f aca="false">T47*p0_y+U47*p1_y+V47*p2_y+W47*p3_y+X47*p4_y</f>
        <v>#VALUE!</v>
      </c>
      <c r="AB47" s="0" t="n">
        <f aca="false">S47</f>
        <v>1.85</v>
      </c>
      <c r="AC47" s="0" t="e">
        <f aca="false">IF(t_0&lt;t_3,(A47-t_0)*T47/(t_3-t_0),0)+IF(t_1&lt;t_4,(t_4-A47)*U47/(t_4-t_1),0)</f>
        <v>#VALUE!</v>
      </c>
      <c r="AD47" s="0" t="e">
        <f aca="false">IF(t_1&lt;t_4,(A47-t_1)*U47/(t_4-t_1),0)+IF(t_2&lt;t_5,(t_5-A47)*V47/(t_5-t_2),0)</f>
        <v>#VALUE!</v>
      </c>
      <c r="AE47" s="0" t="e">
        <f aca="false">IF(t_2&lt;t_5,(A47-t_2)*V47/(t_5-t_2),0)+IF(t_3&lt;t_6,(t_6-A47)*W47/(t_6-t_3),0)</f>
        <v>#VALUE!</v>
      </c>
      <c r="AF47" s="0" t="e">
        <f aca="false">IF(t_3&lt;t_6,(A47-t_3)*W47/(t_6-t_3),0)+IF(t_4&lt;t_7,(t_7-A47)*X47/(t_7-t_4),0)</f>
        <v>#VALUE!</v>
      </c>
      <c r="AG47" s="0" t="e">
        <f aca="false">IF(t_4&lt;t_7,(A47-t_4)*X47/(t_7-t_4),0)+IF(t_5&lt;t_8,(t_8-A47)*Y47/(t_8-t_5),0)</f>
        <v>#VALUE!</v>
      </c>
      <c r="AH47" s="0" t="e">
        <f aca="false">AC47*p0_x+AD47*p1_x+AE47*p2_x+AF47*p3_x+AG47*p4_x</f>
        <v>#VALUE!</v>
      </c>
      <c r="AI47" s="0" t="e">
        <f aca="false">AC47*p0_y+AD47*p1_y+AE47*p2_y+AF47*p3_y+AG47*p4_y</f>
        <v>#VALUE!</v>
      </c>
    </row>
    <row r="48" customFormat="false" ht="14.65" hidden="false" customHeight="false" outlineLevel="0" collapsed="false">
      <c r="A48" s="0" t="n">
        <v>1.9</v>
      </c>
      <c r="B48" s="0" t="e">
        <f aca="false">IF(AND(t_0&lt;=A48,A48&lt;t_1),1,0)</f>
        <v>#VALUE!</v>
      </c>
      <c r="C48" s="0" t="e">
        <f aca="false">IF(AND(t_1&lt;=A48,A48&lt;t_2),1,0)</f>
        <v>#VALUE!</v>
      </c>
      <c r="D48" s="0" t="e">
        <f aca="false">IF(AND(t_2&lt;=A48,A48&lt;t_3),1,0)</f>
        <v>#VALUE!</v>
      </c>
      <c r="E48" s="0" t="e">
        <f aca="false">IF(AND(t_3&lt;=A48,A48&lt;t_4),1,0)</f>
        <v>#VALUE!</v>
      </c>
      <c r="F48" s="0" t="e">
        <f aca="false">IF(AND(t_4&lt;=A48,A48&lt;=t_5),1,0)</f>
        <v>#VALUE!</v>
      </c>
      <c r="G48" s="0" t="e">
        <f aca="false">IF(AND(t_5&lt;=A48,A48&lt;t_6),1,0)</f>
        <v>#VALUE!</v>
      </c>
      <c r="H48" s="0" t="e">
        <f aca="false">IF(AND(t_6&lt;=A48,A48&lt;t_7),1,0)</f>
        <v>#VALUE!</v>
      </c>
      <c r="I48" s="0" t="e">
        <f aca="false">IF(AND(t_7&lt;=A48,A48&lt;t_8),1,0)</f>
        <v>#VALUE!</v>
      </c>
      <c r="K48" s="0" t="n">
        <f aca="false">A48</f>
        <v>1.9</v>
      </c>
      <c r="L48" s="0" t="e">
        <f aca="false">IF(t_0&lt;t_1,(A48-t_0)*B48/(t_1-t_0),0)+IF(t_1&lt;t_2,(t_2-A48)*C48/(t_2-t_1),0)</f>
        <v>#VALUE!</v>
      </c>
      <c r="M48" s="0" t="e">
        <f aca="false">IF(t_1&lt;t_2,(A48-t_1)*C48/(t_2-t_1),0)+IF(t_2&lt;t_3,(t_3-A48)*D48/(t_3-t_2),0)</f>
        <v>#VALUE!</v>
      </c>
      <c r="N48" s="0" t="e">
        <f aca="false">IF(t_2&lt;t_3,(A48-t_2)*D48/(t_3-t_2),0)+IF(t_3&lt;t_4,(t_4-A48)*E48/(t_4-t_3),0)</f>
        <v>#VALUE!</v>
      </c>
      <c r="O48" s="0" t="e">
        <f aca="false">IF(t_3&lt;t_4,(A48-t_3)*E48/(t_4-t_3),0)+IF(t_4&lt;t_5,(t_5-A48)*F48/(t_5-t_4),0)</f>
        <v>#VALUE!</v>
      </c>
      <c r="P48" s="0" t="e">
        <f aca="false">IF(t_4&lt;t_5,(A48-t_4)*F48/(t_5-t_4),0)+IF(t_5&lt;t_6,(t_6-A48)*G48/(t_6-t_5),0)</f>
        <v>#VALUE!</v>
      </c>
      <c r="Q48" s="0" t="e">
        <f aca="false">IF(t_5&lt;t_6,(A48-t_5)*G48/(t_6-t_5),0)+IF(t_6&lt;t_7,(t_7-A48)*H48/(t_7-t_6),0)</f>
        <v>#VALUE!</v>
      </c>
      <c r="R48" s="0" t="e">
        <f aca="false">IF(t_6&lt;t_7,(A48-t_6)*I48/(t_7-t_6),0)+IF(t_7&lt;t_8,(t_8-A48)*J48/(t_8-t_7),0)</f>
        <v>#VALUE!</v>
      </c>
      <c r="S48" s="0" t="n">
        <f aca="false">K48</f>
        <v>1.9</v>
      </c>
      <c r="T48" s="0" t="e">
        <f aca="false">IF(t_0&lt;t_2,(A48-t_0)*L48/(t_2-t_0),0)+IF(t_1&lt;t_3,(t_3-A48)*M48/(t_3-t_1),0)</f>
        <v>#VALUE!</v>
      </c>
      <c r="U48" s="0" t="e">
        <f aca="false">IF(t_1&lt;t_3,(A48-t_1)*M48/(t_3-t_1),0)+IF(t_2&lt;t_4,(t_4-A48)*N48/(t_4-t_2),0)</f>
        <v>#VALUE!</v>
      </c>
      <c r="V48" s="0" t="e">
        <f aca="false">IF(t_2&lt;t_4,(A48-t_2)*N48/(t_4-t_2),0)+IF(t_3&lt;t_5,(t_5-A48)*O48/(t_5-t_3),0)</f>
        <v>#VALUE!</v>
      </c>
      <c r="W48" s="0" t="e">
        <f aca="false">IF(t_3&lt;t_5,(A48-t_3)*O48/(t_5-t_3),0)+IF(t_4&lt;t_6,(t_6-A48)*P48/(t_6-t_4),0)</f>
        <v>#VALUE!</v>
      </c>
      <c r="X48" s="0" t="e">
        <f aca="false">IF(t_4&lt;t_6,(A48-t_4)*P48/(t_6-t_4),0)+IF(t_5&lt;t_7,(t_7-A48)*Q48/(t_7-t_5),0)</f>
        <v>#VALUE!</v>
      </c>
      <c r="Y48" s="0" t="e">
        <f aca="false">IF(t_5&lt;t_7,(A48-t_5)*P48/(t_7-t_5),0)+IF(t_6&lt;t_8,(t_8-A48)*Q48/(t_8-t_6),0)</f>
        <v>#VALUE!</v>
      </c>
      <c r="Z48" s="0" t="e">
        <f aca="false">T48*p0_x+U48*p1_x+V48*p2_x+W48*p3_x+X48*p4_x</f>
        <v>#VALUE!</v>
      </c>
      <c r="AA48" s="0" t="e">
        <f aca="false">T48*p0_y+U48*p1_y+V48*p2_y+W48*p3_y+X48*p4_y</f>
        <v>#VALUE!</v>
      </c>
      <c r="AB48" s="0" t="n">
        <f aca="false">S48</f>
        <v>1.9</v>
      </c>
      <c r="AC48" s="0" t="e">
        <f aca="false">IF(t_0&lt;t_3,(A48-t_0)*T48/(t_3-t_0),0)+IF(t_1&lt;t_4,(t_4-A48)*U48/(t_4-t_1),0)</f>
        <v>#VALUE!</v>
      </c>
      <c r="AD48" s="0" t="e">
        <f aca="false">IF(t_1&lt;t_4,(A48-t_1)*U48/(t_4-t_1),0)+IF(t_2&lt;t_5,(t_5-A48)*V48/(t_5-t_2),0)</f>
        <v>#VALUE!</v>
      </c>
      <c r="AE48" s="0" t="e">
        <f aca="false">IF(t_2&lt;t_5,(A48-t_2)*V48/(t_5-t_2),0)+IF(t_3&lt;t_6,(t_6-A48)*W48/(t_6-t_3),0)</f>
        <v>#VALUE!</v>
      </c>
      <c r="AF48" s="0" t="e">
        <f aca="false">IF(t_3&lt;t_6,(A48-t_3)*W48/(t_6-t_3),0)+IF(t_4&lt;t_7,(t_7-A48)*X48/(t_7-t_4),0)</f>
        <v>#VALUE!</v>
      </c>
      <c r="AG48" s="0" t="e">
        <f aca="false">IF(t_4&lt;t_7,(A48-t_4)*X48/(t_7-t_4),0)+IF(t_5&lt;t_8,(t_8-A48)*Y48/(t_8-t_5),0)</f>
        <v>#VALUE!</v>
      </c>
      <c r="AH48" s="0" t="e">
        <f aca="false">AC48*p0_x+AD48*p1_x+AE48*p2_x+AF48*p3_x+AG48*p4_x</f>
        <v>#VALUE!</v>
      </c>
      <c r="AI48" s="0" t="e">
        <f aca="false">AC48*p0_y+AD48*p1_y+AE48*p2_y+AF48*p3_y+AG48*p4_y</f>
        <v>#VALUE!</v>
      </c>
    </row>
    <row r="49" customFormat="false" ht="14.65" hidden="false" customHeight="false" outlineLevel="0" collapsed="false">
      <c r="A49" s="0" t="n">
        <v>1.95</v>
      </c>
      <c r="B49" s="0" t="e">
        <f aca="false">IF(AND(t_0&lt;=A49,A49&lt;t_1),1,0)</f>
        <v>#VALUE!</v>
      </c>
      <c r="C49" s="0" t="e">
        <f aca="false">IF(AND(t_1&lt;=A49,A49&lt;t_2),1,0)</f>
        <v>#VALUE!</v>
      </c>
      <c r="D49" s="0" t="e">
        <f aca="false">IF(AND(t_2&lt;=A49,A49&lt;t_3),1,0)</f>
        <v>#VALUE!</v>
      </c>
      <c r="E49" s="0" t="e">
        <f aca="false">IF(AND(t_3&lt;=A49,A49&lt;t_4),1,0)</f>
        <v>#VALUE!</v>
      </c>
      <c r="F49" s="0" t="e">
        <f aca="false">IF(AND(t_4&lt;=A49,A49&lt;=t_5),1,0)</f>
        <v>#VALUE!</v>
      </c>
      <c r="G49" s="0" t="e">
        <f aca="false">IF(AND(t_5&lt;=A49,A49&lt;t_6),1,0)</f>
        <v>#VALUE!</v>
      </c>
      <c r="H49" s="0" t="e">
        <f aca="false">IF(AND(t_6&lt;=A49,A49&lt;t_7),1,0)</f>
        <v>#VALUE!</v>
      </c>
      <c r="I49" s="0" t="e">
        <f aca="false">IF(AND(t_7&lt;=A49,A49&lt;t_8),1,0)</f>
        <v>#VALUE!</v>
      </c>
      <c r="K49" s="0" t="n">
        <f aca="false">A49</f>
        <v>1.95</v>
      </c>
      <c r="L49" s="0" t="e">
        <f aca="false">IF(t_0&lt;t_1,(A49-t_0)*B49/(t_1-t_0),0)+IF(t_1&lt;t_2,(t_2-A49)*C49/(t_2-t_1),0)</f>
        <v>#VALUE!</v>
      </c>
      <c r="M49" s="0" t="e">
        <f aca="false">IF(t_1&lt;t_2,(A49-t_1)*C49/(t_2-t_1),0)+IF(t_2&lt;t_3,(t_3-A49)*D49/(t_3-t_2),0)</f>
        <v>#VALUE!</v>
      </c>
      <c r="N49" s="0" t="e">
        <f aca="false">IF(t_2&lt;t_3,(A49-t_2)*D49/(t_3-t_2),0)+IF(t_3&lt;t_4,(t_4-A49)*E49/(t_4-t_3),0)</f>
        <v>#VALUE!</v>
      </c>
      <c r="O49" s="0" t="e">
        <f aca="false">IF(t_3&lt;t_4,(A49-t_3)*E49/(t_4-t_3),0)+IF(t_4&lt;t_5,(t_5-A49)*F49/(t_5-t_4),0)</f>
        <v>#VALUE!</v>
      </c>
      <c r="P49" s="0" t="e">
        <f aca="false">IF(t_4&lt;t_5,(A49-t_4)*F49/(t_5-t_4),0)+IF(t_5&lt;t_6,(t_6-A49)*G49/(t_6-t_5),0)</f>
        <v>#VALUE!</v>
      </c>
      <c r="Q49" s="0" t="e">
        <f aca="false">IF(t_5&lt;t_6,(A49-t_5)*G49/(t_6-t_5),0)+IF(t_6&lt;t_7,(t_7-A49)*H49/(t_7-t_6),0)</f>
        <v>#VALUE!</v>
      </c>
      <c r="R49" s="0" t="e">
        <f aca="false">IF(t_6&lt;t_7,(A49-t_6)*I49/(t_7-t_6),0)+IF(t_7&lt;t_8,(t_8-A49)*J49/(t_8-t_7),0)</f>
        <v>#VALUE!</v>
      </c>
      <c r="S49" s="0" t="n">
        <f aca="false">K49</f>
        <v>1.95</v>
      </c>
      <c r="T49" s="0" t="e">
        <f aca="false">IF(t_0&lt;t_2,(A49-t_0)*L49/(t_2-t_0),0)+IF(t_1&lt;t_3,(t_3-A49)*M49/(t_3-t_1),0)</f>
        <v>#VALUE!</v>
      </c>
      <c r="U49" s="0" t="e">
        <f aca="false">IF(t_1&lt;t_3,(A49-t_1)*M49/(t_3-t_1),0)+IF(t_2&lt;t_4,(t_4-A49)*N49/(t_4-t_2),0)</f>
        <v>#VALUE!</v>
      </c>
      <c r="V49" s="0" t="e">
        <f aca="false">IF(t_2&lt;t_4,(A49-t_2)*N49/(t_4-t_2),0)+IF(t_3&lt;t_5,(t_5-A49)*O49/(t_5-t_3),0)</f>
        <v>#VALUE!</v>
      </c>
      <c r="W49" s="0" t="e">
        <f aca="false">IF(t_3&lt;t_5,(A49-t_3)*O49/(t_5-t_3),0)+IF(t_4&lt;t_6,(t_6-A49)*P49/(t_6-t_4),0)</f>
        <v>#VALUE!</v>
      </c>
      <c r="X49" s="0" t="e">
        <f aca="false">IF(t_4&lt;t_6,(A49-t_4)*P49/(t_6-t_4),0)+IF(t_5&lt;t_7,(t_7-A49)*Q49/(t_7-t_5),0)</f>
        <v>#VALUE!</v>
      </c>
      <c r="Y49" s="0" t="e">
        <f aca="false">IF(t_5&lt;t_7,(A49-t_5)*P49/(t_7-t_5),0)+IF(t_6&lt;t_8,(t_8-A49)*Q49/(t_8-t_6),0)</f>
        <v>#VALUE!</v>
      </c>
      <c r="Z49" s="0" t="e">
        <f aca="false">T49*p0_x+U49*p1_x+V49*p2_x+W49*p3_x+X49*p4_x</f>
        <v>#VALUE!</v>
      </c>
      <c r="AA49" s="0" t="e">
        <f aca="false">T49*p0_y+U49*p1_y+V49*p2_y+W49*p3_y+X49*p4_y</f>
        <v>#VALUE!</v>
      </c>
      <c r="AB49" s="0" t="n">
        <f aca="false">S49</f>
        <v>1.95</v>
      </c>
      <c r="AC49" s="0" t="e">
        <f aca="false">IF(t_0&lt;t_3,(A49-t_0)*T49/(t_3-t_0),0)+IF(t_1&lt;t_4,(t_4-A49)*U49/(t_4-t_1),0)</f>
        <v>#VALUE!</v>
      </c>
      <c r="AD49" s="0" t="e">
        <f aca="false">IF(t_1&lt;t_4,(A49-t_1)*U49/(t_4-t_1),0)+IF(t_2&lt;t_5,(t_5-A49)*V49/(t_5-t_2),0)</f>
        <v>#VALUE!</v>
      </c>
      <c r="AE49" s="0" t="e">
        <f aca="false">IF(t_2&lt;t_5,(A49-t_2)*V49/(t_5-t_2),0)+IF(t_3&lt;t_6,(t_6-A49)*W49/(t_6-t_3),0)</f>
        <v>#VALUE!</v>
      </c>
      <c r="AF49" s="0" t="e">
        <f aca="false">IF(t_3&lt;t_6,(A49-t_3)*W49/(t_6-t_3),0)+IF(t_4&lt;t_7,(t_7-A49)*X49/(t_7-t_4),0)</f>
        <v>#VALUE!</v>
      </c>
      <c r="AG49" s="0" t="e">
        <f aca="false">IF(t_4&lt;t_7,(A49-t_4)*X49/(t_7-t_4),0)+IF(t_5&lt;t_8,(t_8-A49)*Y49/(t_8-t_5),0)</f>
        <v>#VALUE!</v>
      </c>
      <c r="AH49" s="0" t="e">
        <f aca="false">AC49*p0_x+AD49*p1_x+AE49*p2_x+AF49*p3_x+AG49*p4_x</f>
        <v>#VALUE!</v>
      </c>
      <c r="AI49" s="0" t="e">
        <f aca="false">AC49*p0_y+AD49*p1_y+AE49*p2_y+AF49*p3_y+AG49*p4_y</f>
        <v>#VALUE!</v>
      </c>
    </row>
    <row r="50" customFormat="false" ht="14.65" hidden="false" customHeight="false" outlineLevel="0" collapsed="false">
      <c r="A50" s="0" t="n">
        <v>1.999999</v>
      </c>
      <c r="B50" s="0" t="e">
        <f aca="false">IF(AND(t_0&lt;=A50,A50&lt;t_1),1,0)</f>
        <v>#VALUE!</v>
      </c>
      <c r="C50" s="0" t="e">
        <f aca="false">IF(AND(t_1&lt;=A50,A50&lt;t_2),1,0)</f>
        <v>#VALUE!</v>
      </c>
      <c r="D50" s="0" t="e">
        <f aca="false">IF(AND(t_2&lt;=A50,A50&lt;t_3),1,0)</f>
        <v>#VALUE!</v>
      </c>
      <c r="E50" s="0" t="e">
        <f aca="false">IF(AND(t_3&lt;=A50,A50&lt;t_4),1,0)</f>
        <v>#VALUE!</v>
      </c>
      <c r="F50" s="0" t="e">
        <f aca="false">IF(AND(t_4&lt;=A50,A50&lt;=t_5),1,0)</f>
        <v>#VALUE!</v>
      </c>
      <c r="G50" s="0" t="e">
        <f aca="false">IF(AND(t_5&lt;=A50,A50&lt;t_6),1,0)</f>
        <v>#VALUE!</v>
      </c>
      <c r="H50" s="0" t="e">
        <f aca="false">IF(AND(t_6&lt;=A50,A50&lt;t_7),1,0)</f>
        <v>#VALUE!</v>
      </c>
      <c r="I50" s="0" t="e">
        <f aca="false">IF(AND(t_7&lt;=A50,A50&lt;t_8),1,0)</f>
        <v>#VALUE!</v>
      </c>
      <c r="K50" s="0" t="n">
        <f aca="false">A50</f>
        <v>1.999999</v>
      </c>
      <c r="L50" s="0" t="e">
        <f aca="false">IF(t_0&lt;t_1,(A50-t_0)*B50/(t_1-t_0),0)+IF(t_1&lt;t_2,(t_2-A50)*C50/(t_2-t_1),0)</f>
        <v>#VALUE!</v>
      </c>
      <c r="M50" s="0" t="e">
        <f aca="false">IF(t_1&lt;t_2,(A50-t_1)*C50/(t_2-t_1),0)+IF(t_2&lt;t_3,(t_3-A50)*D50/(t_3-t_2),0)</f>
        <v>#VALUE!</v>
      </c>
      <c r="N50" s="0" t="e">
        <f aca="false">IF(t_2&lt;t_3,(A50-t_2)*D50/(t_3-t_2),0)+IF(t_3&lt;t_4,(t_4-A50)*E50/(t_4-t_3),0)</f>
        <v>#VALUE!</v>
      </c>
      <c r="O50" s="0" t="e">
        <f aca="false">IF(t_3&lt;t_4,(A50-t_3)*E50/(t_4-t_3),0)+IF(t_4&lt;t_5,(t_5-A50)*F50/(t_5-t_4),0)</f>
        <v>#VALUE!</v>
      </c>
      <c r="P50" s="0" t="e">
        <f aca="false">IF(t_4&lt;t_5,(A50-t_4)*F50/(t_5-t_4),0)+IF(t_5&lt;t_6,(t_6-A50)*G50/(t_6-t_5),0)</f>
        <v>#VALUE!</v>
      </c>
      <c r="Q50" s="0" t="e">
        <f aca="false">IF(t_5&lt;t_6,(A50-t_5)*G50/(t_6-t_5),0)+IF(t_6&lt;t_7,(t_7-A50)*H50/(t_7-t_6),0)</f>
        <v>#VALUE!</v>
      </c>
      <c r="R50" s="0" t="e">
        <f aca="false">IF(t_6&lt;t_7,(A50-t_6)*I50/(t_7-t_6),0)+IF(t_7&lt;t_8,(t_8-A50)*J50/(t_8-t_7),0)</f>
        <v>#VALUE!</v>
      </c>
      <c r="S50" s="0" t="n">
        <f aca="false">K50</f>
        <v>1.999999</v>
      </c>
      <c r="T50" s="0" t="e">
        <f aca="false">IF(t_0&lt;t_2,(A50-t_0)*L50/(t_2-t_0),0)+IF(t_1&lt;t_3,(t_3-A50)*M50/(t_3-t_1),0)</f>
        <v>#VALUE!</v>
      </c>
      <c r="U50" s="0" t="e">
        <f aca="false">IF(t_1&lt;t_3,(A50-t_1)*M50/(t_3-t_1),0)+IF(t_2&lt;t_4,(t_4-A50)*N50/(t_4-t_2),0)</f>
        <v>#VALUE!</v>
      </c>
      <c r="V50" s="0" t="e">
        <f aca="false">IF(t_2&lt;t_4,(A50-t_2)*N50/(t_4-t_2),0)+IF(t_3&lt;t_5,(t_5-A50)*O50/(t_5-t_3),0)</f>
        <v>#VALUE!</v>
      </c>
      <c r="W50" s="0" t="e">
        <f aca="false">IF(t_3&lt;t_5,(A50-t_3)*O50/(t_5-t_3),0)+IF(t_4&lt;t_6,(t_6-A50)*P50/(t_6-t_4),0)</f>
        <v>#VALUE!</v>
      </c>
      <c r="X50" s="0" t="e">
        <f aca="false">IF(t_4&lt;t_6,(A50-t_4)*P50/(t_6-t_4),0)+IF(t_5&lt;t_7,(t_7-A50)*Q50/(t_7-t_5),0)</f>
        <v>#VALUE!</v>
      </c>
      <c r="Y50" s="0" t="e">
        <f aca="false">IF(t_5&lt;t_7,(A50-t_5)*P50/(t_7-t_5),0)+IF(t_6&lt;t_8,(t_8-A50)*Q50/(t_8-t_6),0)</f>
        <v>#VALUE!</v>
      </c>
      <c r="Z50" s="0" t="e">
        <f aca="false">T50*p0_x+U50*p1_x+V50*p2_x+W50*p3_x+X50*p4_x</f>
        <v>#VALUE!</v>
      </c>
      <c r="AA50" s="0" t="e">
        <f aca="false">T50*p0_y+U50*p1_y+V50*p2_y+W50*p3_y+X50*p4_y</f>
        <v>#VALUE!</v>
      </c>
      <c r="AB50" s="0" t="n">
        <f aca="false">S50</f>
        <v>1.999999</v>
      </c>
      <c r="AC50" s="0" t="e">
        <f aca="false">IF(t_0&lt;t_3,(A50-t_0)*T50/(t_3-t_0),0)+IF(t_1&lt;t_4,(t_4-A50)*U50/(t_4-t_1),0)</f>
        <v>#VALUE!</v>
      </c>
      <c r="AD50" s="0" t="e">
        <f aca="false">IF(t_1&lt;t_4,(A50-t_1)*U50/(t_4-t_1),0)+IF(t_2&lt;t_5,(t_5-A50)*V50/(t_5-t_2),0)</f>
        <v>#VALUE!</v>
      </c>
      <c r="AE50" s="0" t="e">
        <f aca="false">IF(t_2&lt;t_5,(A50-t_2)*V50/(t_5-t_2),0)+IF(t_3&lt;t_6,(t_6-A50)*W50/(t_6-t_3),0)</f>
        <v>#VALUE!</v>
      </c>
      <c r="AF50" s="0" t="e">
        <f aca="false">IF(t_3&lt;t_6,(A50-t_3)*W50/(t_6-t_3),0)+IF(t_4&lt;t_7,(t_7-A50)*X50/(t_7-t_4),0)</f>
        <v>#VALUE!</v>
      </c>
      <c r="AG50" s="0" t="e">
        <f aca="false">IF(t_4&lt;t_7,(A50-t_4)*X50/(t_7-t_4),0)+IF(t_5&lt;t_8,(t_8-A50)*Y50/(t_8-t_5),0)</f>
        <v>#VALUE!</v>
      </c>
      <c r="AH50" s="0" t="e">
        <f aca="false">AC50*p0_x+AD50*p1_x+AE50*p2_x+AF50*p3_x+AG50*p4_x</f>
        <v>#VALUE!</v>
      </c>
      <c r="AI50" s="0" t="e">
        <f aca="false">AC50*p0_y+AD50*p1_y+AE50*p2_y+AF50*p3_y+AG50*p4_y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