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BERNSTEIN POLYNOMIALS OF DEGREE 3</t>
  </si>
  <si>
    <t xml:space="preserve">u</t>
  </si>
  <si>
    <t xml:space="preserve">B0</t>
  </si>
  <si>
    <t xml:space="preserve">B1</t>
  </si>
  <si>
    <t xml:space="preserve">B2</t>
  </si>
  <si>
    <t xml:space="preserve">B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5546875" defaultRowHeight="14.65" zeroHeight="false" outlineLevelRow="0" outlineLevelCol="0"/>
  <cols>
    <col collapsed="false" customWidth="true" hidden="false" outlineLevel="0" max="5" min="1" style="0" width="6.88"/>
  </cols>
  <sheetData>
    <row r="1" customFormat="false" ht="17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4.65" hidden="false" customHeight="false" outlineLevel="0" collapsed="false">
      <c r="A3" s="0" t="n">
        <v>0</v>
      </c>
      <c r="B3" s="0" t="n">
        <f aca="false">(1-A3)*(1-A3)*(1-A3)</f>
        <v>1</v>
      </c>
      <c r="C3" s="0" t="n">
        <f aca="false">3*(1-A3)*(1-A3)*A3</f>
        <v>0</v>
      </c>
      <c r="D3" s="0" t="n">
        <f aca="false">3*(1-A3)*A3*A3</f>
        <v>0</v>
      </c>
      <c r="E3" s="0" t="n">
        <f aca="false">A3*A3*A3</f>
        <v>0</v>
      </c>
    </row>
    <row r="4" customFormat="false" ht="14.65" hidden="false" customHeight="false" outlineLevel="0" collapsed="false">
      <c r="A4" s="0" t="n">
        <v>0.025</v>
      </c>
      <c r="B4" s="0" t="n">
        <f aca="false">(1-A4)*(1-A4)*(1-A4)</f>
        <v>0.926859375</v>
      </c>
      <c r="C4" s="0" t="n">
        <f aca="false">3*(1-A4)*(1-A4)*A4</f>
        <v>0.071296875</v>
      </c>
      <c r="D4" s="0" t="n">
        <f aca="false">3*(1-A4)*A4*A4</f>
        <v>0.001828125</v>
      </c>
      <c r="E4" s="0" t="n">
        <f aca="false">A4*A4*A4</f>
        <v>1.5625E-005</v>
      </c>
    </row>
    <row r="5" customFormat="false" ht="14.65" hidden="false" customHeight="false" outlineLevel="0" collapsed="false">
      <c r="A5" s="0" t="n">
        <v>0.05</v>
      </c>
      <c r="B5" s="0" t="n">
        <f aca="false">(1-A5)*(1-A5)*(1-A5)</f>
        <v>0.857375</v>
      </c>
      <c r="C5" s="0" t="n">
        <f aca="false">3*(1-A5)*(1-A5)*A5</f>
        <v>0.135375</v>
      </c>
      <c r="D5" s="0" t="n">
        <f aca="false">3*(1-A5)*A5*A5</f>
        <v>0.007125</v>
      </c>
      <c r="E5" s="0" t="n">
        <f aca="false">A5*A5*A5</f>
        <v>0.000125</v>
      </c>
    </row>
    <row r="6" customFormat="false" ht="14.65" hidden="false" customHeight="false" outlineLevel="0" collapsed="false">
      <c r="A6" s="0" t="n">
        <v>0.075</v>
      </c>
      <c r="B6" s="0" t="n">
        <f aca="false">(1-A6)*(1-A6)*(1-A6)</f>
        <v>0.791453125</v>
      </c>
      <c r="C6" s="0" t="n">
        <f aca="false">3*(1-A6)*(1-A6)*A6</f>
        <v>0.192515625</v>
      </c>
      <c r="D6" s="0" t="n">
        <f aca="false">3*(1-A6)*A6*A6</f>
        <v>0.015609375</v>
      </c>
      <c r="E6" s="0" t="n">
        <f aca="false">A6*A6*A6</f>
        <v>0.000421875</v>
      </c>
    </row>
    <row r="7" customFormat="false" ht="14.65" hidden="false" customHeight="false" outlineLevel="0" collapsed="false">
      <c r="A7" s="0" t="n">
        <v>0.1</v>
      </c>
      <c r="B7" s="0" t="n">
        <f aca="false">(1-A7)*(1-A7)*(1-A7)</f>
        <v>0.729</v>
      </c>
      <c r="C7" s="0" t="n">
        <f aca="false">3*(1-A7)*(1-A7)*A7</f>
        <v>0.243</v>
      </c>
      <c r="D7" s="0" t="n">
        <f aca="false">3*(1-A7)*A7*A7</f>
        <v>0.027</v>
      </c>
      <c r="E7" s="0" t="n">
        <f aca="false">A7*A7*A7</f>
        <v>0.001</v>
      </c>
    </row>
    <row r="8" customFormat="false" ht="14.65" hidden="false" customHeight="false" outlineLevel="0" collapsed="false">
      <c r="A8" s="0" t="n">
        <v>0.125</v>
      </c>
      <c r="B8" s="0" t="n">
        <f aca="false">(1-A8)*(1-A8)*(1-A8)</f>
        <v>0.669921875</v>
      </c>
      <c r="C8" s="0" t="n">
        <f aca="false">3*(1-A8)*(1-A8)*A8</f>
        <v>0.287109375</v>
      </c>
      <c r="D8" s="0" t="n">
        <f aca="false">3*(1-A8)*A8*A8</f>
        <v>0.041015625</v>
      </c>
      <c r="E8" s="0" t="n">
        <f aca="false">A8*A8*A8</f>
        <v>0.001953125</v>
      </c>
    </row>
    <row r="9" customFormat="false" ht="14.65" hidden="false" customHeight="false" outlineLevel="0" collapsed="false">
      <c r="A9" s="0" t="n">
        <v>0.15</v>
      </c>
      <c r="B9" s="0" t="n">
        <f aca="false">(1-A9)*(1-A9)*(1-A9)</f>
        <v>0.614125</v>
      </c>
      <c r="C9" s="0" t="n">
        <f aca="false">3*(1-A9)*(1-A9)*A9</f>
        <v>0.325125</v>
      </c>
      <c r="D9" s="0" t="n">
        <f aca="false">3*(1-A9)*A9*A9</f>
        <v>0.057375</v>
      </c>
      <c r="E9" s="0" t="n">
        <f aca="false">A9*A9*A9</f>
        <v>0.003375</v>
      </c>
    </row>
    <row r="10" customFormat="false" ht="14.65" hidden="false" customHeight="false" outlineLevel="0" collapsed="false">
      <c r="A10" s="0" t="n">
        <v>0.175</v>
      </c>
      <c r="B10" s="0" t="n">
        <f aca="false">(1-A10)*(1-A10)*(1-A10)</f>
        <v>0.561515625</v>
      </c>
      <c r="C10" s="0" t="n">
        <f aca="false">3*(1-A10)*(1-A10)*A10</f>
        <v>0.357328125</v>
      </c>
      <c r="D10" s="0" t="n">
        <f aca="false">3*(1-A10)*A10*A10</f>
        <v>0.075796875</v>
      </c>
      <c r="E10" s="0" t="n">
        <f aca="false">A10*A10*A10</f>
        <v>0.005359375</v>
      </c>
    </row>
    <row r="11" customFormat="false" ht="14.65" hidden="false" customHeight="false" outlineLevel="0" collapsed="false">
      <c r="A11" s="0" t="n">
        <v>0.2</v>
      </c>
      <c r="B11" s="0" t="n">
        <f aca="false">(1-A11)*(1-A11)*(1-A11)</f>
        <v>0.512</v>
      </c>
      <c r="C11" s="0" t="n">
        <f aca="false">3*(1-A11)*(1-A11)*A11</f>
        <v>0.384</v>
      </c>
      <c r="D11" s="0" t="n">
        <f aca="false">3*(1-A11)*A11*A11</f>
        <v>0.096</v>
      </c>
      <c r="E11" s="0" t="n">
        <f aca="false">A11*A11*A11</f>
        <v>0.008</v>
      </c>
    </row>
    <row r="12" customFormat="false" ht="14.65" hidden="false" customHeight="false" outlineLevel="0" collapsed="false">
      <c r="A12" s="0" t="n">
        <v>0.225</v>
      </c>
      <c r="B12" s="0" t="n">
        <f aca="false">(1-A12)*(1-A12)*(1-A12)</f>
        <v>0.465484375</v>
      </c>
      <c r="C12" s="0" t="n">
        <f aca="false">3*(1-A12)*(1-A12)*A12</f>
        <v>0.405421875</v>
      </c>
      <c r="D12" s="0" t="n">
        <f aca="false">3*(1-A12)*A12*A12</f>
        <v>0.117703125</v>
      </c>
      <c r="E12" s="0" t="n">
        <f aca="false">A12*A12*A12</f>
        <v>0.011390625</v>
      </c>
    </row>
    <row r="13" customFormat="false" ht="14.65" hidden="false" customHeight="false" outlineLevel="0" collapsed="false">
      <c r="A13" s="0" t="n">
        <v>0.25</v>
      </c>
      <c r="B13" s="0" t="n">
        <f aca="false">(1-A13)*(1-A13)*(1-A13)</f>
        <v>0.421875</v>
      </c>
      <c r="C13" s="0" t="n">
        <f aca="false">3*(1-A13)*(1-A13)*A13</f>
        <v>0.421875</v>
      </c>
      <c r="D13" s="0" t="n">
        <f aca="false">3*(1-A13)*A13*A13</f>
        <v>0.140625</v>
      </c>
      <c r="E13" s="0" t="n">
        <f aca="false">A13*A13*A13</f>
        <v>0.015625</v>
      </c>
    </row>
    <row r="14" customFormat="false" ht="14.65" hidden="false" customHeight="false" outlineLevel="0" collapsed="false">
      <c r="A14" s="0" t="n">
        <v>0.275</v>
      </c>
      <c r="B14" s="0" t="n">
        <f aca="false">(1-A14)*(1-A14)*(1-A14)</f>
        <v>0.381078125</v>
      </c>
      <c r="C14" s="0" t="n">
        <f aca="false">3*(1-A14)*(1-A14)*A14</f>
        <v>0.433640625</v>
      </c>
      <c r="D14" s="0" t="n">
        <f aca="false">3*(1-A14)*A14*A14</f>
        <v>0.164484375</v>
      </c>
      <c r="E14" s="0" t="n">
        <f aca="false">A14*A14*A14</f>
        <v>0.020796875</v>
      </c>
    </row>
    <row r="15" customFormat="false" ht="14.65" hidden="false" customHeight="false" outlineLevel="0" collapsed="false">
      <c r="A15" s="0" t="n">
        <v>0.3</v>
      </c>
      <c r="B15" s="0" t="n">
        <f aca="false">(1-A15)*(1-A15)*(1-A15)</f>
        <v>0.343</v>
      </c>
      <c r="C15" s="0" t="n">
        <f aca="false">3*(1-A15)*(1-A15)*A15</f>
        <v>0.441</v>
      </c>
      <c r="D15" s="0" t="n">
        <f aca="false">3*(1-A15)*A15*A15</f>
        <v>0.189</v>
      </c>
      <c r="E15" s="0" t="n">
        <f aca="false">A15*A15*A15</f>
        <v>0.027</v>
      </c>
    </row>
    <row r="16" customFormat="false" ht="14.65" hidden="false" customHeight="false" outlineLevel="0" collapsed="false">
      <c r="A16" s="0" t="n">
        <v>0.325</v>
      </c>
      <c r="B16" s="0" t="n">
        <f aca="false">(1-A16)*(1-A16)*(1-A16)</f>
        <v>0.307546875</v>
      </c>
      <c r="C16" s="0" t="n">
        <f aca="false">3*(1-A16)*(1-A16)*A16</f>
        <v>0.444234375</v>
      </c>
      <c r="D16" s="0" t="n">
        <f aca="false">3*(1-A16)*A16*A16</f>
        <v>0.213890625</v>
      </c>
      <c r="E16" s="0" t="n">
        <f aca="false">A16*A16*A16</f>
        <v>0.034328125</v>
      </c>
    </row>
    <row r="17" customFormat="false" ht="14.65" hidden="false" customHeight="false" outlineLevel="0" collapsed="false">
      <c r="A17" s="0" t="n">
        <v>0.35</v>
      </c>
      <c r="B17" s="0" t="n">
        <f aca="false">(1-A17)*(1-A17)*(1-A17)</f>
        <v>0.274625</v>
      </c>
      <c r="C17" s="0" t="n">
        <f aca="false">3*(1-A17)*(1-A17)*A17</f>
        <v>0.443625</v>
      </c>
      <c r="D17" s="0" t="n">
        <f aca="false">3*(1-A17)*A17*A17</f>
        <v>0.238875</v>
      </c>
      <c r="E17" s="0" t="n">
        <f aca="false">A17*A17*A17</f>
        <v>0.042875</v>
      </c>
    </row>
    <row r="18" customFormat="false" ht="14.65" hidden="false" customHeight="false" outlineLevel="0" collapsed="false">
      <c r="A18" s="0" t="n">
        <v>0.375</v>
      </c>
      <c r="B18" s="0" t="n">
        <f aca="false">(1-A18)*(1-A18)*(1-A18)</f>
        <v>0.244140625</v>
      </c>
      <c r="C18" s="0" t="n">
        <f aca="false">3*(1-A18)*(1-A18)*A18</f>
        <v>0.439453125</v>
      </c>
      <c r="D18" s="0" t="n">
        <f aca="false">3*(1-A18)*A18*A18</f>
        <v>0.263671875</v>
      </c>
      <c r="E18" s="0" t="n">
        <f aca="false">A18*A18*A18</f>
        <v>0.052734375</v>
      </c>
    </row>
    <row r="19" customFormat="false" ht="14.65" hidden="false" customHeight="false" outlineLevel="0" collapsed="false">
      <c r="A19" s="0" t="n">
        <v>0.4</v>
      </c>
      <c r="B19" s="0" t="n">
        <f aca="false">(1-A19)*(1-A19)*(1-A19)</f>
        <v>0.216</v>
      </c>
      <c r="C19" s="0" t="n">
        <f aca="false">3*(1-A19)*(1-A19)*A19</f>
        <v>0.432</v>
      </c>
      <c r="D19" s="0" t="n">
        <f aca="false">3*(1-A19)*A19*A19</f>
        <v>0.288</v>
      </c>
      <c r="E19" s="0" t="n">
        <f aca="false">A19*A19*A19</f>
        <v>0.064</v>
      </c>
    </row>
    <row r="20" customFormat="false" ht="14.65" hidden="false" customHeight="false" outlineLevel="0" collapsed="false">
      <c r="A20" s="0" t="n">
        <v>0.425</v>
      </c>
      <c r="B20" s="0" t="n">
        <f aca="false">(1-A20)*(1-A20)*(1-A20)</f>
        <v>0.190109375</v>
      </c>
      <c r="C20" s="0" t="n">
        <f aca="false">3*(1-A20)*(1-A20)*A20</f>
        <v>0.421546875</v>
      </c>
      <c r="D20" s="0" t="n">
        <f aca="false">3*(1-A20)*A20*A20</f>
        <v>0.311578125</v>
      </c>
      <c r="E20" s="0" t="n">
        <f aca="false">A20*A20*A20</f>
        <v>0.076765625</v>
      </c>
    </row>
    <row r="21" customFormat="false" ht="14.65" hidden="false" customHeight="false" outlineLevel="0" collapsed="false">
      <c r="A21" s="0" t="n">
        <v>0.45</v>
      </c>
      <c r="B21" s="0" t="n">
        <f aca="false">(1-A21)*(1-A21)*(1-A21)</f>
        <v>0.166375</v>
      </c>
      <c r="C21" s="0" t="n">
        <f aca="false">3*(1-A21)*(1-A21)*A21</f>
        <v>0.408375</v>
      </c>
      <c r="D21" s="0" t="n">
        <f aca="false">3*(1-A21)*A21*A21</f>
        <v>0.334125</v>
      </c>
      <c r="E21" s="0" t="n">
        <f aca="false">A21*A21*A21</f>
        <v>0.091125</v>
      </c>
    </row>
    <row r="22" customFormat="false" ht="14.65" hidden="false" customHeight="false" outlineLevel="0" collapsed="false">
      <c r="A22" s="0" t="n">
        <v>0.475</v>
      </c>
      <c r="B22" s="0" t="n">
        <f aca="false">(1-A22)*(1-A22)*(1-A22)</f>
        <v>0.144703125</v>
      </c>
      <c r="C22" s="0" t="n">
        <f aca="false">3*(1-A22)*(1-A22)*A22</f>
        <v>0.392765625</v>
      </c>
      <c r="D22" s="0" t="n">
        <f aca="false">3*(1-A22)*A22*A22</f>
        <v>0.355359375</v>
      </c>
      <c r="E22" s="0" t="n">
        <f aca="false">A22*A22*A22</f>
        <v>0.107171875</v>
      </c>
    </row>
    <row r="23" customFormat="false" ht="14.65" hidden="false" customHeight="false" outlineLevel="0" collapsed="false">
      <c r="A23" s="0" t="n">
        <v>0.5</v>
      </c>
      <c r="B23" s="0" t="n">
        <f aca="false">(1-A23)*(1-A23)*(1-A23)</f>
        <v>0.125</v>
      </c>
      <c r="C23" s="0" t="n">
        <f aca="false">3*(1-A23)*(1-A23)*A23</f>
        <v>0.375</v>
      </c>
      <c r="D23" s="0" t="n">
        <f aca="false">3*(1-A23)*A23*A23</f>
        <v>0.375</v>
      </c>
      <c r="E23" s="0" t="n">
        <f aca="false">A23*A23*A23</f>
        <v>0.125</v>
      </c>
    </row>
    <row r="24" customFormat="false" ht="14.65" hidden="false" customHeight="false" outlineLevel="0" collapsed="false">
      <c r="A24" s="0" t="n">
        <v>0.525</v>
      </c>
      <c r="B24" s="0" t="n">
        <f aca="false">(1-A24)*(1-A24)*(1-A24)</f>
        <v>0.107171875</v>
      </c>
      <c r="C24" s="0" t="n">
        <f aca="false">3*(1-A24)*(1-A24)*A24</f>
        <v>0.355359375</v>
      </c>
      <c r="D24" s="0" t="n">
        <f aca="false">3*(1-A24)*A24*A24</f>
        <v>0.392765625</v>
      </c>
      <c r="E24" s="0" t="n">
        <f aca="false">A24*A24*A24</f>
        <v>0.144703125</v>
      </c>
    </row>
    <row r="25" customFormat="false" ht="14.65" hidden="false" customHeight="false" outlineLevel="0" collapsed="false">
      <c r="A25" s="0" t="n">
        <v>0.55</v>
      </c>
      <c r="B25" s="0" t="n">
        <f aca="false">(1-A25)*(1-A25)*(1-A25)</f>
        <v>0.091125</v>
      </c>
      <c r="C25" s="0" t="n">
        <f aca="false">3*(1-A25)*(1-A25)*A25</f>
        <v>0.334125</v>
      </c>
      <c r="D25" s="0" t="n">
        <f aca="false">3*(1-A25)*A25*A25</f>
        <v>0.408375</v>
      </c>
      <c r="E25" s="0" t="n">
        <f aca="false">A25*A25*A25</f>
        <v>0.166375</v>
      </c>
    </row>
    <row r="26" customFormat="false" ht="14.65" hidden="false" customHeight="false" outlineLevel="0" collapsed="false">
      <c r="A26" s="0" t="n">
        <v>0.575</v>
      </c>
      <c r="B26" s="0" t="n">
        <f aca="false">(1-A26)*(1-A26)*(1-A26)</f>
        <v>0.076765625</v>
      </c>
      <c r="C26" s="0" t="n">
        <f aca="false">3*(1-A26)*(1-A26)*A26</f>
        <v>0.311578125</v>
      </c>
      <c r="D26" s="0" t="n">
        <f aca="false">3*(1-A26)*A26*A26</f>
        <v>0.421546875</v>
      </c>
      <c r="E26" s="0" t="n">
        <f aca="false">A26*A26*A26</f>
        <v>0.190109375</v>
      </c>
    </row>
    <row r="27" customFormat="false" ht="14.65" hidden="false" customHeight="false" outlineLevel="0" collapsed="false">
      <c r="A27" s="0" t="n">
        <v>0.6</v>
      </c>
      <c r="B27" s="0" t="n">
        <f aca="false">(1-A27)*(1-A27)*(1-A27)</f>
        <v>0.064</v>
      </c>
      <c r="C27" s="0" t="n">
        <f aca="false">3*(1-A27)*(1-A27)*A27</f>
        <v>0.288</v>
      </c>
      <c r="D27" s="0" t="n">
        <f aca="false">3*(1-A27)*A27*A27</f>
        <v>0.432</v>
      </c>
      <c r="E27" s="0" t="n">
        <f aca="false">A27*A27*A27</f>
        <v>0.216</v>
      </c>
    </row>
    <row r="28" customFormat="false" ht="14.65" hidden="false" customHeight="false" outlineLevel="0" collapsed="false">
      <c r="A28" s="0" t="n">
        <v>0.625</v>
      </c>
      <c r="B28" s="0" t="n">
        <f aca="false">(1-A28)*(1-A28)*(1-A28)</f>
        <v>0.052734375</v>
      </c>
      <c r="C28" s="0" t="n">
        <f aca="false">3*(1-A28)*(1-A28)*A28</f>
        <v>0.263671875</v>
      </c>
      <c r="D28" s="0" t="n">
        <f aca="false">3*(1-A28)*A28*A28</f>
        <v>0.439453125</v>
      </c>
      <c r="E28" s="0" t="n">
        <f aca="false">A28*A28*A28</f>
        <v>0.244140625</v>
      </c>
    </row>
    <row r="29" customFormat="false" ht="14.65" hidden="false" customHeight="false" outlineLevel="0" collapsed="false">
      <c r="A29" s="0" t="n">
        <v>0.65</v>
      </c>
      <c r="B29" s="0" t="n">
        <f aca="false">(1-A29)*(1-A29)*(1-A29)</f>
        <v>0.042875</v>
      </c>
      <c r="C29" s="0" t="n">
        <f aca="false">3*(1-A29)*(1-A29)*A29</f>
        <v>0.238875</v>
      </c>
      <c r="D29" s="0" t="n">
        <f aca="false">3*(1-A29)*A29*A29</f>
        <v>0.443625</v>
      </c>
      <c r="E29" s="0" t="n">
        <f aca="false">A29*A29*A29</f>
        <v>0.274625</v>
      </c>
    </row>
    <row r="30" customFormat="false" ht="14.65" hidden="false" customHeight="false" outlineLevel="0" collapsed="false">
      <c r="A30" s="0" t="n">
        <v>0.675</v>
      </c>
      <c r="B30" s="0" t="n">
        <f aca="false">(1-A30)*(1-A30)*(1-A30)</f>
        <v>0.034328125</v>
      </c>
      <c r="C30" s="0" t="n">
        <f aca="false">3*(1-A30)*(1-A30)*A30</f>
        <v>0.213890625</v>
      </c>
      <c r="D30" s="0" t="n">
        <f aca="false">3*(1-A30)*A30*A30</f>
        <v>0.444234375</v>
      </c>
      <c r="E30" s="0" t="n">
        <f aca="false">A30*A30*A30</f>
        <v>0.307546875</v>
      </c>
    </row>
    <row r="31" customFormat="false" ht="14.65" hidden="false" customHeight="false" outlineLevel="0" collapsed="false">
      <c r="A31" s="0" t="n">
        <v>0.7</v>
      </c>
      <c r="B31" s="0" t="n">
        <f aca="false">(1-A31)*(1-A31)*(1-A31)</f>
        <v>0.027</v>
      </c>
      <c r="C31" s="0" t="n">
        <f aca="false">3*(1-A31)*(1-A31)*A31</f>
        <v>0.189</v>
      </c>
      <c r="D31" s="0" t="n">
        <f aca="false">3*(1-A31)*A31*A31</f>
        <v>0.441</v>
      </c>
      <c r="E31" s="0" t="n">
        <f aca="false">A31*A31*A31</f>
        <v>0.343</v>
      </c>
    </row>
    <row r="32" customFormat="false" ht="14.65" hidden="false" customHeight="false" outlineLevel="0" collapsed="false">
      <c r="A32" s="0" t="n">
        <v>0.725</v>
      </c>
      <c r="B32" s="0" t="n">
        <f aca="false">(1-A32)*(1-A32)*(1-A32)</f>
        <v>0.020796875</v>
      </c>
      <c r="C32" s="0" t="n">
        <f aca="false">3*(1-A32)*(1-A32)*A32</f>
        <v>0.164484375</v>
      </c>
      <c r="D32" s="0" t="n">
        <f aca="false">3*(1-A32)*A32*A32</f>
        <v>0.433640625</v>
      </c>
      <c r="E32" s="0" t="n">
        <f aca="false">A32*A32*A32</f>
        <v>0.381078125</v>
      </c>
    </row>
    <row r="33" customFormat="false" ht="14.65" hidden="false" customHeight="false" outlineLevel="0" collapsed="false">
      <c r="A33" s="0" t="n">
        <v>0.75</v>
      </c>
      <c r="B33" s="0" t="n">
        <f aca="false">(1-A33)*(1-A33)*(1-A33)</f>
        <v>0.015625</v>
      </c>
      <c r="C33" s="0" t="n">
        <f aca="false">3*(1-A33)*(1-A33)*A33</f>
        <v>0.140625</v>
      </c>
      <c r="D33" s="0" t="n">
        <f aca="false">3*(1-A33)*A33*A33</f>
        <v>0.421875</v>
      </c>
      <c r="E33" s="0" t="n">
        <f aca="false">A33*A33*A33</f>
        <v>0.421875</v>
      </c>
    </row>
    <row r="34" customFormat="false" ht="14.65" hidden="false" customHeight="false" outlineLevel="0" collapsed="false">
      <c r="A34" s="0" t="n">
        <v>0.775</v>
      </c>
      <c r="B34" s="0" t="n">
        <f aca="false">(1-A34)*(1-A34)*(1-A34)</f>
        <v>0.011390625</v>
      </c>
      <c r="C34" s="0" t="n">
        <f aca="false">3*(1-A34)*(1-A34)*A34</f>
        <v>0.117703125</v>
      </c>
      <c r="D34" s="0" t="n">
        <f aca="false">3*(1-A34)*A34*A34</f>
        <v>0.405421875</v>
      </c>
      <c r="E34" s="0" t="n">
        <f aca="false">A34*A34*A34</f>
        <v>0.465484375</v>
      </c>
    </row>
    <row r="35" customFormat="false" ht="14.65" hidden="false" customHeight="false" outlineLevel="0" collapsed="false">
      <c r="A35" s="0" t="n">
        <v>0.8</v>
      </c>
      <c r="B35" s="0" t="n">
        <f aca="false">(1-A35)*(1-A35)*(1-A35)</f>
        <v>0.008</v>
      </c>
      <c r="C35" s="0" t="n">
        <f aca="false">3*(1-A35)*(1-A35)*A35</f>
        <v>0.096</v>
      </c>
      <c r="D35" s="0" t="n">
        <f aca="false">3*(1-A35)*A35*A35</f>
        <v>0.384</v>
      </c>
      <c r="E35" s="0" t="n">
        <f aca="false">A35*A35*A35</f>
        <v>0.512</v>
      </c>
    </row>
    <row r="36" customFormat="false" ht="14.65" hidden="false" customHeight="false" outlineLevel="0" collapsed="false">
      <c r="A36" s="0" t="n">
        <v>0.825</v>
      </c>
      <c r="B36" s="0" t="n">
        <f aca="false">(1-A36)*(1-A36)*(1-A36)</f>
        <v>0.005359375</v>
      </c>
      <c r="C36" s="0" t="n">
        <f aca="false">3*(1-A36)*(1-A36)*A36</f>
        <v>0.075796875</v>
      </c>
      <c r="D36" s="0" t="n">
        <f aca="false">3*(1-A36)*A36*A36</f>
        <v>0.357328125</v>
      </c>
      <c r="E36" s="0" t="n">
        <f aca="false">A36*A36*A36</f>
        <v>0.561515625</v>
      </c>
    </row>
    <row r="37" customFormat="false" ht="14.65" hidden="false" customHeight="false" outlineLevel="0" collapsed="false">
      <c r="A37" s="0" t="n">
        <v>0.85</v>
      </c>
      <c r="B37" s="0" t="n">
        <f aca="false">(1-A37)*(1-A37)*(1-A37)</f>
        <v>0.003375</v>
      </c>
      <c r="C37" s="0" t="n">
        <f aca="false">3*(1-A37)*(1-A37)*A37</f>
        <v>0.057375</v>
      </c>
      <c r="D37" s="0" t="n">
        <f aca="false">3*(1-A37)*A37*A37</f>
        <v>0.325125</v>
      </c>
      <c r="E37" s="0" t="n">
        <f aca="false">A37*A37*A37</f>
        <v>0.614125</v>
      </c>
    </row>
    <row r="38" customFormat="false" ht="14.65" hidden="false" customHeight="false" outlineLevel="0" collapsed="false">
      <c r="A38" s="0" t="n">
        <v>0.875</v>
      </c>
      <c r="B38" s="0" t="n">
        <f aca="false">(1-A38)*(1-A38)*(1-A38)</f>
        <v>0.001953125</v>
      </c>
      <c r="C38" s="0" t="n">
        <f aca="false">3*(1-A38)*(1-A38)*A38</f>
        <v>0.041015625</v>
      </c>
      <c r="D38" s="0" t="n">
        <f aca="false">3*(1-A38)*A38*A38</f>
        <v>0.287109375</v>
      </c>
      <c r="E38" s="0" t="n">
        <f aca="false">A38*A38*A38</f>
        <v>0.669921875</v>
      </c>
    </row>
    <row r="39" customFormat="false" ht="14.65" hidden="false" customHeight="false" outlineLevel="0" collapsed="false">
      <c r="A39" s="0" t="n">
        <v>0.9</v>
      </c>
      <c r="B39" s="0" t="n">
        <f aca="false">(1-A39)*(1-A39)*(1-A39)</f>
        <v>0.000999999999999999</v>
      </c>
      <c r="C39" s="0" t="n">
        <f aca="false">3*(1-A39)*(1-A39)*A39</f>
        <v>0.027</v>
      </c>
      <c r="D39" s="0" t="n">
        <f aca="false">3*(1-A39)*A39*A39</f>
        <v>0.243</v>
      </c>
      <c r="E39" s="0" t="n">
        <f aca="false">A39*A39*A39</f>
        <v>0.729</v>
      </c>
    </row>
    <row r="40" customFormat="false" ht="14.65" hidden="false" customHeight="false" outlineLevel="0" collapsed="false">
      <c r="A40" s="0" t="n">
        <v>0.925</v>
      </c>
      <c r="B40" s="0" t="n">
        <f aca="false">(1-A40)*(1-A40)*(1-A40)</f>
        <v>0.000421874999999999</v>
      </c>
      <c r="C40" s="0" t="n">
        <f aca="false">3*(1-A40)*(1-A40)*A40</f>
        <v>0.015609375</v>
      </c>
      <c r="D40" s="0" t="n">
        <f aca="false">3*(1-A40)*A40*A40</f>
        <v>0.192515625</v>
      </c>
      <c r="E40" s="0" t="n">
        <f aca="false">A40*A40*A40</f>
        <v>0.791453125</v>
      </c>
    </row>
    <row r="41" customFormat="false" ht="14.65" hidden="false" customHeight="false" outlineLevel="0" collapsed="false">
      <c r="A41" s="0" t="n">
        <v>0.95</v>
      </c>
      <c r="B41" s="0" t="n">
        <f aca="false">(1-A41)*(1-A41)*(1-A41)</f>
        <v>0.000125</v>
      </c>
      <c r="C41" s="0" t="n">
        <f aca="false">3*(1-A41)*(1-A41)*A41</f>
        <v>0.00712500000000001</v>
      </c>
      <c r="D41" s="0" t="n">
        <f aca="false">3*(1-A41)*A41*A41</f>
        <v>0.135375</v>
      </c>
      <c r="E41" s="0" t="n">
        <f aca="false">A41*A41*A41</f>
        <v>0.857375</v>
      </c>
    </row>
    <row r="42" customFormat="false" ht="14.65" hidden="false" customHeight="false" outlineLevel="0" collapsed="false">
      <c r="A42" s="0" t="n">
        <v>0.975</v>
      </c>
      <c r="B42" s="0" t="n">
        <f aca="false">(1-A42)*(1-A42)*(1-A42)</f>
        <v>1.5625E-005</v>
      </c>
      <c r="C42" s="0" t="n">
        <f aca="false">3*(1-A42)*(1-A42)*A42</f>
        <v>0.001828125</v>
      </c>
      <c r="D42" s="0" t="n">
        <f aca="false">3*(1-A42)*A42*A42</f>
        <v>0.0712968750000001</v>
      </c>
      <c r="E42" s="0" t="n">
        <f aca="false">A42*A42*A42</f>
        <v>0.926859375</v>
      </c>
    </row>
    <row r="43" customFormat="false" ht="14.65" hidden="false" customHeight="false" outlineLevel="0" collapsed="false">
      <c r="A43" s="0" t="n">
        <v>1</v>
      </c>
      <c r="B43" s="0" t="n">
        <f aca="false">(1-A43)*(1-A43)*(1-A43)</f>
        <v>0</v>
      </c>
      <c r="C43" s="0" t="n">
        <f aca="false">3*(1-A43)*(1-A43)*A43</f>
        <v>0</v>
      </c>
      <c r="D43" s="0" t="n">
        <f aca="false">3*(1-A43)*A43*A43</f>
        <v>0</v>
      </c>
      <c r="E43" s="0" t="n">
        <f aca="false">A43*A43*A43</f>
        <v>1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